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8" firstSheet="0" activeTab="5"/>
  </bookViews>
  <sheets>
    <sheet name="見積書" sheetId="1" state="visible" r:id="rId2"/>
    <sheet name="納品書" sheetId="2" state="visible" r:id="rId3"/>
    <sheet name="請求書" sheetId="3" state="visible" r:id="rId4"/>
    <sheet name="顧客マスター" sheetId="4" state="visible" r:id="rId5"/>
    <sheet name="商品マスター" sheetId="5" state="visible" r:id="rId6"/>
    <sheet name="自社情報" sheetId="6" state="visible" r:id="rId7"/>
  </sheets>
  <definedNames>
    <definedName function="false" hidden="false" localSheetId="0" name="_xlnm.Print_Area" vbProcedure="false">見積書!$A$1:$H$5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8">
  <si>
    <t xml:space="preserve">プルダウンメニューから選択</t>
  </si>
  <si>
    <t xml:space="preserve">御中</t>
  </si>
  <si>
    <t xml:space="preserve">作成日</t>
  </si>
  <si>
    <t xml:space="preserve">見積番号</t>
  </si>
  <si>
    <t xml:space="preserve">M13-001</t>
  </si>
  <si>
    <t xml:space="preserve">様</t>
  </si>
  <si>
    <t xml:space="preserve">件　　　名</t>
  </si>
  <si>
    <t xml:space="preserve">納品期日</t>
  </si>
  <si>
    <t xml:space="preserve">納品場所</t>
  </si>
  <si>
    <t xml:space="preserve">支払条件</t>
  </si>
  <si>
    <t xml:space="preserve">有効期限</t>
  </si>
  <si>
    <t xml:space="preserve">顧客マスター</t>
  </si>
  <si>
    <t xml:space="preserve">商品マスター</t>
  </si>
  <si>
    <t xml:space="preserve">下記のとおりお見積いたします。</t>
  </si>
  <si>
    <t xml:space="preserve">顧客名</t>
  </si>
  <si>
    <t xml:space="preserve">部署</t>
  </si>
  <si>
    <t xml:space="preserve">担当者</t>
  </si>
  <si>
    <t xml:space="preserve">コード</t>
  </si>
  <si>
    <t xml:space="preserve">品番</t>
  </si>
  <si>
    <t xml:space="preserve">品名</t>
  </si>
  <si>
    <t xml:space="preserve">単位</t>
  </si>
  <si>
    <t xml:space="preserve">数量</t>
  </si>
  <si>
    <t xml:space="preserve">単価</t>
  </si>
  <si>
    <t xml:space="preserve">金額</t>
  </si>
  <si>
    <t xml:space="preserve">下記選択</t>
  </si>
  <si>
    <t xml:space="preserve">小計</t>
  </si>
  <si>
    <t xml:space="preserve">消費税等</t>
  </si>
  <si>
    <t xml:space="preserve">合計</t>
  </si>
  <si>
    <t xml:space="preserve">備考：</t>
  </si>
  <si>
    <t xml:space="preserve">納品番号</t>
  </si>
  <si>
    <t xml:space="preserve">N13-001</t>
  </si>
  <si>
    <t xml:space="preserve">下記のとおりご納品いたします。</t>
  </si>
  <si>
    <t xml:space="preserve">請求番号</t>
  </si>
  <si>
    <t xml:space="preserve">S13-001</t>
  </si>
  <si>
    <t xml:space="preserve">下記のとおりご請求いたします。</t>
  </si>
  <si>
    <t xml:space="preserve">値引き</t>
  </si>
  <si>
    <t xml:space="preserve">支払条件：</t>
  </si>
  <si>
    <t xml:space="preserve">＜振込先＞</t>
  </si>
  <si>
    <t xml:space="preserve">銀行名</t>
  </si>
  <si>
    <t xml:space="preserve">口座種別</t>
  </si>
  <si>
    <t xml:space="preserve">口座番号</t>
  </si>
  <si>
    <t xml:space="preserve">口座名</t>
  </si>
  <si>
    <t xml:space="preserve">≪顧客マスター≫</t>
  </si>
  <si>
    <r>
      <rPr>
        <b val="true"/>
        <sz val="12"/>
        <color rgb="FFFFFFFF"/>
        <rFont val="Noto Sans"/>
        <family val="2"/>
      </rPr>
      <t xml:space="preserve">部署</t>
    </r>
    <r>
      <rPr>
        <b val="true"/>
        <sz val="12"/>
        <color rgb="FFFFFFFF"/>
        <rFont val="ＭＳ Ｐゴシック"/>
        <family val="3"/>
        <charset val="128"/>
      </rPr>
      <t xml:space="preserve">/</t>
    </r>
    <r>
      <rPr>
        <b val="true"/>
        <sz val="12"/>
        <color rgb="FFFFFFFF"/>
        <rFont val="Noto Sans"/>
        <family val="2"/>
      </rPr>
      <t xml:space="preserve">肩書</t>
    </r>
  </si>
  <si>
    <t xml:space="preserve">≪商品マスター≫</t>
  </si>
  <si>
    <r>
      <rPr>
        <b val="true"/>
        <sz val="12"/>
        <color rgb="FFFFFFFF"/>
        <rFont val="Noto Sans"/>
        <family val="2"/>
      </rPr>
      <t xml:space="preserve">単価（</t>
    </r>
    <r>
      <rPr>
        <b val="true"/>
        <sz val="12"/>
        <color rgb="FFFFFFFF"/>
        <rFont val="ＭＳ Ｐゴシック"/>
        <family val="3"/>
        <charset val="128"/>
      </rPr>
      <t xml:space="preserve">\</t>
    </r>
    <r>
      <rPr>
        <b val="true"/>
        <sz val="12"/>
        <color rgb="FFFFFFFF"/>
        <rFont val="Noto Sans"/>
        <family val="2"/>
      </rPr>
      <t xml:space="preserve">）</t>
    </r>
  </si>
  <si>
    <r>
      <rPr>
        <b val="true"/>
        <sz val="12"/>
        <color rgb="FFFFFFFF"/>
        <rFont val="Noto Sans"/>
        <family val="2"/>
      </rPr>
      <t xml:space="preserve">原価（</t>
    </r>
    <r>
      <rPr>
        <b val="true"/>
        <sz val="12"/>
        <color rgb="FFFFFFFF"/>
        <rFont val="ＭＳ Ｐゴシック"/>
        <family val="3"/>
        <charset val="128"/>
      </rPr>
      <t xml:space="preserve">\</t>
    </r>
    <r>
      <rPr>
        <b val="true"/>
        <sz val="12"/>
        <color rgb="FFFFFFFF"/>
        <rFont val="Noto Sans"/>
        <family val="2"/>
      </rPr>
      <t xml:space="preserve">）</t>
    </r>
  </si>
  <si>
    <t xml:space="preserve">≪自社情報≫</t>
  </si>
  <si>
    <t xml:space="preserve">■各項目に自社の情報を入力してください</t>
  </si>
  <si>
    <t xml:space="preserve">＜連絡先＞</t>
  </si>
  <si>
    <t xml:space="preserve">（例）ソフトウェア開発 株式会社</t>
  </si>
  <si>
    <t xml:space="preserve">会社名</t>
  </si>
  <si>
    <r>
      <rPr>
        <sz val="11"/>
        <rFont val="Noto Sans"/>
        <family val="2"/>
      </rPr>
      <t xml:space="preserve">（例）</t>
    </r>
    <r>
      <rPr>
        <sz val="11"/>
        <rFont val="ＭＳ Ｐゴシック"/>
        <family val="3"/>
        <charset val="128"/>
      </rPr>
      <t xml:space="preserve">123-4567</t>
    </r>
  </si>
  <si>
    <t xml:space="preserve">郵便番号</t>
  </si>
  <si>
    <t xml:space="preserve">（例）大阪府和泉市伏屋町</t>
  </si>
  <si>
    <t xml:space="preserve">住所１</t>
  </si>
  <si>
    <r>
      <rPr>
        <sz val="11"/>
        <rFont val="Noto Sans"/>
        <family val="2"/>
      </rPr>
      <t xml:space="preserve">（例）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番地 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ビル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号</t>
    </r>
  </si>
  <si>
    <t xml:space="preserve">住所２</t>
  </si>
  <si>
    <r>
      <rPr>
        <sz val="11"/>
        <rFont val="Noto Sans"/>
        <family val="2"/>
      </rPr>
      <t xml:space="preserve">（例）</t>
    </r>
    <r>
      <rPr>
        <sz val="11"/>
        <rFont val="ＭＳ Ｐゴシック"/>
        <family val="3"/>
        <charset val="128"/>
      </rPr>
      <t xml:space="preserve">06-XXXX-XXXX</t>
    </r>
  </si>
  <si>
    <t xml:space="preserve">TEL</t>
  </si>
  <si>
    <t xml:space="preserve">FAX</t>
  </si>
  <si>
    <r>
      <rPr>
        <sz val="11"/>
        <rFont val="Noto Sans"/>
        <family val="2"/>
      </rPr>
      <t xml:space="preserve">（例）</t>
    </r>
    <r>
      <rPr>
        <sz val="11"/>
        <rFont val="ＭＳ Ｐゴシック"/>
        <family val="3"/>
        <charset val="128"/>
      </rPr>
      <t xml:space="preserve">xxx@xxx.com / xxx@xxx.co.jp</t>
    </r>
  </si>
  <si>
    <t xml:space="preserve">E-MAIL</t>
  </si>
  <si>
    <t xml:space="preserve">（例）三井住友銀行　光明池支店</t>
  </si>
  <si>
    <r>
      <rPr>
        <b val="true"/>
        <sz val="12"/>
        <color rgb="FF000080"/>
        <rFont val="Noto Sans"/>
        <family val="2"/>
      </rPr>
      <t xml:space="preserve">銀行</t>
    </r>
    <r>
      <rPr>
        <b val="true"/>
        <sz val="12"/>
        <color rgb="FF000080"/>
        <rFont val="ＭＳ Ｐゴシック"/>
        <family val="3"/>
        <charset val="128"/>
      </rPr>
      <t xml:space="preserve">/</t>
    </r>
    <r>
      <rPr>
        <b val="true"/>
        <sz val="12"/>
        <color rgb="FF000080"/>
        <rFont val="Noto Sans"/>
        <family val="2"/>
      </rPr>
      <t xml:space="preserve">支店名</t>
    </r>
  </si>
  <si>
    <r>
      <rPr>
        <sz val="11"/>
        <rFont val="Noto Sans"/>
        <family val="2"/>
      </rPr>
      <t xml:space="preserve">（例）普通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当座</t>
    </r>
  </si>
  <si>
    <r>
      <rPr>
        <sz val="11"/>
        <rFont val="Noto Sans"/>
        <family val="2"/>
      </rPr>
      <t xml:space="preserve">（例）</t>
    </r>
    <r>
      <rPr>
        <sz val="11"/>
        <rFont val="ＭＳ Ｐゴシック"/>
        <family val="3"/>
        <charset val="128"/>
      </rPr>
      <t xml:space="preserve">0123456 </t>
    </r>
    <r>
      <rPr>
        <sz val="11"/>
        <rFont val="Noto Sans"/>
        <family val="2"/>
      </rPr>
      <t xml:space="preserve">のように先頭に </t>
    </r>
    <r>
      <rPr>
        <sz val="11"/>
        <rFont val="ＭＳ Ｐゴシック"/>
        <family val="3"/>
        <charset val="128"/>
      </rPr>
      <t xml:space="preserve">0 </t>
    </r>
    <r>
      <rPr>
        <sz val="11"/>
        <rFont val="Noto Sans"/>
        <family val="2"/>
      </rPr>
      <t xml:space="preserve">の数字がある場合、</t>
    </r>
  </si>
  <si>
    <r>
      <rPr>
        <sz val="11"/>
        <rFont val="ＭＳ Ｐゴシック"/>
        <family val="3"/>
        <charset val="128"/>
      </rPr>
      <t xml:space="preserve">0 </t>
    </r>
    <r>
      <rPr>
        <sz val="11"/>
        <rFont val="Noto Sans"/>
        <family val="2"/>
      </rPr>
      <t xml:space="preserve">の前にアポストロフィ「</t>
    </r>
    <r>
      <rPr>
        <b val="true"/>
        <sz val="12"/>
        <rFont val="ＭＳ Ｐゴシック"/>
        <family val="3"/>
        <charset val="128"/>
      </rPr>
      <t xml:space="preserve">'</t>
    </r>
    <r>
      <rPr>
        <sz val="11"/>
        <rFont val="Noto Sans"/>
        <family val="2"/>
      </rPr>
      <t xml:space="preserve">」の記号を入力してください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General"/>
    <numFmt numFmtId="167" formatCode="[&lt;=999]000;[&lt;=9999]000\-00;000\-0000"/>
    <numFmt numFmtId="168" formatCode="#,##0_ "/>
    <numFmt numFmtId="169" formatCode="\¥#,##0;[RED]&quot;¥-&quot;#,##0"/>
    <numFmt numFmtId="170" formatCode="[$-409]#,##0_);[RED]\(#,##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2"/>
      <color rgb="FFFFFFFF"/>
      <name val="Noto Sans"/>
      <family val="2"/>
    </font>
    <font>
      <sz val="11"/>
      <color rgb="FFFFFFFF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Times New Roman"/>
      <family val="1"/>
    </font>
    <font>
      <b val="true"/>
      <sz val="28"/>
      <color rgb="FFFFFFFF"/>
      <name val="DejaVu Sans"/>
      <family val="2"/>
    </font>
    <font>
      <sz val="14"/>
      <name val="Noto Sans"/>
      <family val="2"/>
    </font>
    <font>
      <sz val="11"/>
      <color rgb="FFFF0000"/>
      <name val="Noto Sans"/>
      <family val="2"/>
    </font>
    <font>
      <b val="true"/>
      <sz val="16"/>
      <color rgb="FFFFFFFF"/>
      <name val="Noto Sans"/>
      <family val="2"/>
    </font>
    <font>
      <b val="true"/>
      <sz val="12"/>
      <color rgb="FFFFFFFF"/>
      <name val="ＭＳ Ｐゴシック"/>
      <family val="3"/>
      <charset val="128"/>
    </font>
    <font>
      <b val="true"/>
      <sz val="16"/>
      <color rgb="FFFFFFFF"/>
      <name val="ＭＳ Ｐゴシック"/>
      <family val="3"/>
      <charset val="128"/>
    </font>
    <font>
      <b val="true"/>
      <sz val="12"/>
      <color rgb="FF00008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color rgb="FF000080"/>
      <name val="ＭＳ Ｐゴシック"/>
      <family val="3"/>
      <charset val="128"/>
    </font>
    <font>
      <sz val="11"/>
      <color rgb="FF000000"/>
      <name val="Calibri"/>
      <family val="2"/>
    </font>
    <font>
      <sz val="11"/>
      <color rgb="FF000000"/>
      <name val="DejaVu Sans"/>
      <family val="2"/>
    </font>
    <font>
      <b val="true"/>
      <sz val="11"/>
      <color rgb="FF000000"/>
      <name val="DejaVu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distributed" vertical="bottom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distributed" vertical="bottom" textRotation="0" wrapText="true" indent="1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distributed" vertical="center" textRotation="0" wrapText="false" indent="2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distributed" vertical="bottom" textRotation="0" wrapText="true" indent="0" shrinkToFit="false"/>
      <protection locked="true" hidden="tru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0" fillId="0" borderId="13" xfId="1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4" borderId="14" xfId="0" applyFont="fals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3" fillId="5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5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5" borderId="13" xfId="1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4" borderId="2" xfId="0" applyFont="fals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3" xfId="1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5" borderId="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5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5" borderId="13" xfId="1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5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5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0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5" borderId="17" xfId="1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7" xfId="1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5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0" fillId="5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5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5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5" borderId="23" xfId="1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5" borderId="24" xfId="0" applyFont="true" applyBorder="true" applyAlignment="true" applyProtection="true">
      <alignment horizontal="distributed" vertical="bottom" textRotation="0" wrapText="true" indent="1" shrinkToFit="false"/>
      <protection locked="true" hidden="true"/>
    </xf>
    <xf numFmtId="169" fontId="0" fillId="5" borderId="25" xfId="1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26" xfId="0" applyFont="true" applyBorder="true" applyAlignment="true" applyProtection="true">
      <alignment horizontal="distributed" vertical="bottom" textRotation="0" wrapText="true" indent="1" shrinkToFit="false"/>
      <protection locked="true" hidden="true"/>
    </xf>
    <xf numFmtId="169" fontId="0" fillId="0" borderId="27" xfId="1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5" fillId="6" borderId="28" xfId="0" applyFont="true" applyBorder="true" applyAlignment="true" applyProtection="true">
      <alignment horizontal="distributed" vertical="bottom" textRotation="0" wrapText="true" indent="1" shrinkToFit="false"/>
      <protection locked="true" hidden="true"/>
    </xf>
    <xf numFmtId="169" fontId="16" fillId="6" borderId="29" xfId="1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0" xfId="1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7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3" xfId="1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8" borderId="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13" fillId="8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8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8" borderId="13" xfId="1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8" borderId="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8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8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8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8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8" borderId="17" xfId="1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17" xfId="1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8" borderId="1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8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8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8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8" borderId="23" xfId="1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8" borderId="24" xfId="0" applyFont="true" applyBorder="true" applyAlignment="true" applyProtection="true">
      <alignment horizontal="distributed" vertical="bottom" textRotation="0" wrapText="true" indent="1" shrinkToFit="false"/>
      <protection locked="true" hidden="true"/>
    </xf>
    <xf numFmtId="169" fontId="0" fillId="8" borderId="25" xfId="1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9" borderId="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13" fillId="9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9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9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9" borderId="13" xfId="1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9" borderId="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9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9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9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9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9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9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9" borderId="17" xfId="1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9" borderId="3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9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9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9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9" borderId="33" xfId="1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23" xfId="1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9" borderId="24" xfId="0" applyFont="true" applyBorder="true" applyAlignment="true" applyProtection="true">
      <alignment horizontal="distributed" vertical="bottom" textRotation="0" wrapText="true" indent="1" shrinkToFit="false"/>
      <protection locked="true" hidden="true"/>
    </xf>
    <xf numFmtId="169" fontId="0" fillId="9" borderId="25" xfId="1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6" fontId="0" fillId="0" borderId="31" xfId="0" applyFont="fals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6" fontId="0" fillId="0" borderId="37" xfId="0" applyFont="fals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2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2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11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1" shrinkToFit="false"/>
      <protection locked="true" hidden="false"/>
    </xf>
    <xf numFmtId="170" fontId="11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0" fillId="11" borderId="2" xfId="1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0" fillId="11" borderId="2" xfId="1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11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1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11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4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11" borderId="4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4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11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43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6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4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1" borderId="4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11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1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1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1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9760</xdr:colOff>
      <xdr:row>0</xdr:row>
      <xdr:rowOff>10080</xdr:rowOff>
    </xdr:from>
    <xdr:to>
      <xdr:col>5</xdr:col>
      <xdr:colOff>130320</xdr:colOff>
      <xdr:row>0</xdr:row>
      <xdr:rowOff>636120</xdr:rowOff>
    </xdr:to>
    <xdr:sp>
      <xdr:nvSpPr>
        <xdr:cNvPr id="0" name="Rectangle 4"/>
        <xdr:cNvSpPr/>
      </xdr:nvSpPr>
      <xdr:spPr>
        <a:xfrm>
          <a:off x="2118960" y="10080"/>
          <a:ext cx="2499480" cy="62604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31680" bIns="31680" anchor="ctr">
          <a:noAutofit/>
        </a:bodyPr>
        <a:p>
          <a:pPr algn="ctr"/>
          <a:r>
            <a:rPr b="1" lang="zh-CN" sz="2800" spc="-1" strike="noStrike">
              <a:solidFill>
                <a:srgbClr val="ffffff"/>
              </a:solidFill>
              <a:latin typeface="ＭＳ Ｐゴシック"/>
            </a:rPr>
            <a:t>御 見 積 書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9760</xdr:colOff>
      <xdr:row>0</xdr:row>
      <xdr:rowOff>10080</xdr:rowOff>
    </xdr:from>
    <xdr:to>
      <xdr:col>5</xdr:col>
      <xdr:colOff>130320</xdr:colOff>
      <xdr:row>0</xdr:row>
      <xdr:rowOff>636120</xdr:rowOff>
    </xdr:to>
    <xdr:sp>
      <xdr:nvSpPr>
        <xdr:cNvPr id="1" name="Rectangle 1"/>
        <xdr:cNvSpPr/>
      </xdr:nvSpPr>
      <xdr:spPr>
        <a:xfrm>
          <a:off x="2118960" y="10080"/>
          <a:ext cx="2499480" cy="626040"/>
        </a:xfrm>
        <a:prstGeom prst="rect">
          <a:avLst/>
        </a:prstGeom>
        <a:solidFill>
          <a:srgbClr val="ff66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31680" bIns="31680" anchor="ctr">
          <a:noAutofit/>
        </a:bodyPr>
        <a:p>
          <a:pPr algn="ctr"/>
          <a:r>
            <a:rPr b="1" lang="zh-CN" sz="2800" spc="-1" strike="noStrike">
              <a:solidFill>
                <a:srgbClr val="ffffff"/>
              </a:solidFill>
              <a:latin typeface="ＭＳ Ｐゴシック"/>
            </a:rPr>
            <a:t>納 品 書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9760</xdr:colOff>
      <xdr:row>0</xdr:row>
      <xdr:rowOff>10080</xdr:rowOff>
    </xdr:from>
    <xdr:to>
      <xdr:col>5</xdr:col>
      <xdr:colOff>130320</xdr:colOff>
      <xdr:row>0</xdr:row>
      <xdr:rowOff>636120</xdr:rowOff>
    </xdr:to>
    <xdr:sp>
      <xdr:nvSpPr>
        <xdr:cNvPr id="2" name="Rectangle 1"/>
        <xdr:cNvSpPr/>
      </xdr:nvSpPr>
      <xdr:spPr>
        <a:xfrm>
          <a:off x="2118960" y="10080"/>
          <a:ext cx="2499480" cy="62604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31680" bIns="31680" anchor="ctr">
          <a:noAutofit/>
        </a:bodyPr>
        <a:p>
          <a:pPr algn="ctr"/>
          <a:r>
            <a:rPr b="1" lang="zh-CN" sz="2800" spc="-1" strike="noStrike">
              <a:solidFill>
                <a:srgbClr val="ffffff"/>
              </a:solidFill>
              <a:latin typeface="ＭＳ Ｐゴシック"/>
            </a:rPr>
            <a:t>御 請 求 書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4</xdr:row>
      <xdr:rowOff>114840</xdr:rowOff>
    </xdr:from>
    <xdr:to>
      <xdr:col>13</xdr:col>
      <xdr:colOff>199440</xdr:colOff>
      <xdr:row>8</xdr:row>
      <xdr:rowOff>228960</xdr:rowOff>
    </xdr:to>
    <xdr:sp>
      <xdr:nvSpPr>
        <xdr:cNvPr id="3" name="メモ 1"/>
        <xdr:cNvSpPr/>
      </xdr:nvSpPr>
      <xdr:spPr>
        <a:xfrm>
          <a:off x="6645240" y="912960"/>
          <a:ext cx="4047120" cy="944640"/>
        </a:xfrm>
        <a:prstGeom prst="foldedCorner">
          <a:avLst>
            <a:gd name="adj" fmla="val 16666"/>
          </a:avLst>
        </a:prstGeom>
        <a:solidFill>
          <a:srgbClr val="fdead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＜入力方法＞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ひらがな・カタカナ・漢字は全角モードで入力してください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数字・記号・アルファベットは半角モードで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5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0.62"/>
    <col collapsed="false" customWidth="true" hidden="false" outlineLevel="0" max="4" min="4" style="0" width="17.62"/>
    <col collapsed="false" customWidth="true" hidden="false" outlineLevel="0" max="5" min="5" style="1" width="6.62"/>
    <col collapsed="false" customWidth="true" hidden="false" outlineLevel="0" max="6" min="6" style="2" width="7.62"/>
    <col collapsed="false" customWidth="true" hidden="false" outlineLevel="0" max="7" min="7" style="2" width="9.62"/>
    <col collapsed="false" customWidth="true" hidden="false" outlineLevel="0" max="8" min="8" style="2" width="11.62"/>
    <col collapsed="false" customWidth="true" hidden="true" outlineLevel="0" max="10" min="10" style="0" width="30.62"/>
    <col collapsed="false" customWidth="true" hidden="true" outlineLevel="0" max="11" min="11" style="3" width="18.62"/>
    <col collapsed="false" customWidth="true" hidden="true" outlineLevel="0" max="12" min="12" style="1" width="10.62"/>
    <col collapsed="false" customWidth="true" hidden="true" outlineLevel="0" max="13" min="13" style="0" width="3.62"/>
    <col collapsed="false" customWidth="true" hidden="true" outlineLevel="0" max="14" min="14" style="1" width="10.62"/>
  </cols>
  <sheetData>
    <row r="1" customFormat="false" ht="50.1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9.95" hidden="false" customHeight="true" outlineLevel="0" collapsed="false">
      <c r="A2" s="5"/>
      <c r="B2" s="5"/>
      <c r="C2" s="5"/>
      <c r="D2" s="6"/>
      <c r="E2" s="6"/>
      <c r="F2" s="7"/>
      <c r="G2" s="7"/>
      <c r="H2" s="7"/>
    </row>
    <row r="3" customFormat="false" ht="15" hidden="false" customHeight="true" outlineLevel="0" collapsed="false">
      <c r="A3" s="8"/>
      <c r="B3" s="9"/>
      <c r="C3" s="10"/>
      <c r="D3" s="6"/>
      <c r="E3" s="6"/>
      <c r="F3" s="7"/>
      <c r="G3" s="7"/>
      <c r="H3" s="7"/>
    </row>
    <row r="4" customFormat="false" ht="14.1" hidden="false" customHeight="true" outlineLevel="0" collapsed="false">
      <c r="A4" s="11" t="s">
        <v>0</v>
      </c>
      <c r="B4" s="11"/>
      <c r="C4" s="11"/>
      <c r="D4" s="12" t="s">
        <v>1</v>
      </c>
      <c r="E4" s="13" t="s">
        <v>2</v>
      </c>
      <c r="F4" s="13"/>
      <c r="G4" s="14"/>
      <c r="H4" s="14"/>
    </row>
    <row r="5" customFormat="false" ht="14.1" hidden="false" customHeight="true" outlineLevel="0" collapsed="false">
      <c r="A5" s="11"/>
      <c r="B5" s="11"/>
      <c r="C5" s="11"/>
      <c r="D5" s="12"/>
      <c r="E5" s="15" t="s">
        <v>3</v>
      </c>
      <c r="F5" s="15"/>
      <c r="G5" s="16" t="s">
        <v>4</v>
      </c>
      <c r="H5" s="17"/>
    </row>
    <row r="6" customFormat="false" ht="5.1" hidden="false" customHeight="true" outlineLevel="0" collapsed="false">
      <c r="A6" s="18"/>
      <c r="B6" s="18"/>
      <c r="C6" s="18"/>
      <c r="D6" s="19"/>
      <c r="E6" s="6"/>
      <c r="F6" s="7"/>
      <c r="G6" s="7"/>
      <c r="H6" s="7"/>
    </row>
    <row r="7" customFormat="false" ht="20.1" hidden="false" customHeight="true" outlineLevel="0" collapsed="false">
      <c r="A7" s="20" t="str">
        <f aca="false">IF(A4="プルダウンメニューから選択","",VLOOKUP(A4,$J$18:$L$47,2,FALSE()))</f>
        <v/>
      </c>
      <c r="B7" s="20"/>
      <c r="C7" s="21" t="str">
        <f aca="false">IF(A4="プルダウンメニューから選択","",VLOOKUP(A4,$J$18:$L$47,3,FALSE()))</f>
        <v/>
      </c>
      <c r="D7" s="22" t="s">
        <v>5</v>
      </c>
      <c r="E7" s="23"/>
      <c r="F7" s="7"/>
      <c r="G7" s="7"/>
      <c r="H7" s="7"/>
    </row>
    <row r="8" customFormat="false" ht="17.1" hidden="false" customHeight="true" outlineLevel="0" collapsed="false">
      <c r="A8" s="24"/>
      <c r="B8" s="24"/>
      <c r="C8" s="24"/>
      <c r="D8" s="25"/>
      <c r="E8" s="26" t="str">
        <f aca="false">IF(自社情報!C8="","",自社情報!C8)</f>
        <v/>
      </c>
      <c r="F8" s="26"/>
      <c r="G8" s="26"/>
      <c r="H8" s="26"/>
    </row>
    <row r="9" customFormat="false" ht="13.5" hidden="false" customHeight="true" outlineLevel="0" collapsed="false">
      <c r="A9" s="27" t="s">
        <v>6</v>
      </c>
      <c r="B9" s="9"/>
      <c r="C9" s="9"/>
      <c r="D9" s="9"/>
      <c r="E9" s="28" t="str">
        <f aca="false">IF(自社情報!C11="","〒","〒"&amp;自社情報!C11)</f>
        <v>〒</v>
      </c>
      <c r="F9" s="28"/>
      <c r="G9" s="7"/>
      <c r="H9" s="7"/>
    </row>
    <row r="10" customFormat="false" ht="13.5" hidden="false" customHeight="true" outlineLevel="0" collapsed="false">
      <c r="A10" s="27" t="s">
        <v>7</v>
      </c>
      <c r="B10" s="29"/>
      <c r="C10" s="29"/>
      <c r="D10" s="29"/>
      <c r="E10" s="30" t="str">
        <f aca="false">IF(自社情報!C14="","",自社情報!C14)</f>
        <v/>
      </c>
      <c r="F10" s="30"/>
      <c r="G10" s="30"/>
      <c r="H10" s="30"/>
    </row>
    <row r="11" customFormat="false" ht="13.5" hidden="false" customHeight="true" outlineLevel="0" collapsed="false">
      <c r="A11" s="27" t="s">
        <v>8</v>
      </c>
      <c r="B11" s="9"/>
      <c r="C11" s="9"/>
      <c r="D11" s="9"/>
      <c r="E11" s="31" t="str">
        <f aca="false">IF(自社情報!C17="","",自社情報!C17)</f>
        <v/>
      </c>
      <c r="F11" s="31"/>
      <c r="G11" s="31"/>
      <c r="H11" s="31"/>
    </row>
    <row r="12" customFormat="false" ht="13.5" hidden="false" customHeight="true" outlineLevel="0" collapsed="false">
      <c r="A12" s="27" t="s">
        <v>9</v>
      </c>
      <c r="B12" s="9"/>
      <c r="C12" s="9"/>
      <c r="D12" s="9"/>
      <c r="E12" s="32" t="str">
        <f aca="false">IF(自社情報!C20="","TEL:","TEL: "&amp;自社情報!C20)</f>
        <v>TEL:</v>
      </c>
      <c r="F12" s="32"/>
      <c r="G12" s="32"/>
      <c r="H12" s="33"/>
    </row>
    <row r="13" customFormat="false" ht="13.5" hidden="false" customHeight="true" outlineLevel="0" collapsed="false">
      <c r="A13" s="27" t="s">
        <v>10</v>
      </c>
      <c r="B13" s="34"/>
      <c r="C13" s="34"/>
      <c r="D13" s="34"/>
      <c r="E13" s="32" t="str">
        <f aca="false">IF(自社情報!C22="","FAX:","FAX: "&amp;自社情報!C22)</f>
        <v>FAX:</v>
      </c>
      <c r="F13" s="32"/>
      <c r="G13" s="32"/>
      <c r="H13" s="35"/>
    </row>
    <row r="14" customFormat="false" ht="15" hidden="false" customHeight="true" outlineLevel="0" collapsed="false">
      <c r="A14" s="27"/>
      <c r="B14" s="36"/>
      <c r="C14" s="36"/>
      <c r="D14" s="37"/>
      <c r="E14" s="32" t="str">
        <f aca="false">IF(自社情報!C25="","E-MAIL:","E-MAIL: "&amp;自社情報!C25)</f>
        <v>E-MAIL:</v>
      </c>
      <c r="F14" s="32"/>
      <c r="G14" s="32"/>
      <c r="H14" s="32"/>
      <c r="J14" s="38" t="s">
        <v>11</v>
      </c>
      <c r="N14" s="39" t="s">
        <v>12</v>
      </c>
    </row>
    <row r="15" customFormat="false" ht="13.5" hidden="false" customHeight="true" outlineLevel="0" collapsed="false">
      <c r="A15" s="40" t="s">
        <v>13</v>
      </c>
      <c r="B15" s="40"/>
      <c r="C15" s="40"/>
      <c r="D15" s="37"/>
      <c r="E15" s="23"/>
      <c r="F15" s="41"/>
      <c r="G15" s="41"/>
      <c r="H15" s="41"/>
      <c r="J15" s="42" t="s">
        <v>14</v>
      </c>
      <c r="K15" s="42" t="s">
        <v>15</v>
      </c>
      <c r="L15" s="42" t="s">
        <v>16</v>
      </c>
      <c r="N15" s="42" t="s">
        <v>17</v>
      </c>
    </row>
    <row r="16" customFormat="false" ht="9.95" hidden="false" customHeight="true" outlineLevel="0" collapsed="false">
      <c r="A16" s="37"/>
      <c r="B16" s="37"/>
      <c r="C16" s="37"/>
      <c r="D16" s="37"/>
      <c r="E16" s="23"/>
      <c r="F16" s="41"/>
      <c r="G16" s="41"/>
      <c r="H16" s="41"/>
      <c r="J16" s="42"/>
      <c r="K16" s="42"/>
      <c r="L16" s="42"/>
      <c r="N16" s="42"/>
    </row>
    <row r="17" customFormat="false" ht="17.1" hidden="false" customHeight="true" outlineLevel="0" collapsed="false">
      <c r="A17" s="43" t="s">
        <v>18</v>
      </c>
      <c r="B17" s="44" t="s">
        <v>19</v>
      </c>
      <c r="C17" s="44"/>
      <c r="D17" s="44"/>
      <c r="E17" s="45" t="s">
        <v>20</v>
      </c>
      <c r="F17" s="46" t="s">
        <v>21</v>
      </c>
      <c r="G17" s="46" t="s">
        <v>22</v>
      </c>
      <c r="H17" s="47" t="s">
        <v>23</v>
      </c>
      <c r="J17" s="48" t="s">
        <v>0</v>
      </c>
      <c r="K17" s="49"/>
      <c r="L17" s="50"/>
      <c r="N17" s="51" t="s">
        <v>24</v>
      </c>
    </row>
    <row r="18" customFormat="false" ht="14.1" hidden="false" customHeight="true" outlineLevel="0" collapsed="false">
      <c r="A18" s="52" t="s">
        <v>24</v>
      </c>
      <c r="B18" s="53" t="str">
        <f aca="false">IF($A18="下記選択","",VLOOKUP($A18,商品マスター!$A$4:$E$503,2,FALSE()))</f>
        <v/>
      </c>
      <c r="C18" s="53"/>
      <c r="D18" s="53"/>
      <c r="E18" s="54" t="str">
        <f aca="false">IF($A18="下記選択","",VLOOKUP($A18,商品マスター!$A$4:$E$503,3,FALSE()))</f>
        <v/>
      </c>
      <c r="F18" s="55"/>
      <c r="G18" s="56" t="str">
        <f aca="false">IF($A18="下記選択","",VLOOKUP($A18,商品マスター!$A$4:$E$503,4,FALSE()))</f>
        <v/>
      </c>
      <c r="H18" s="57" t="str">
        <f aca="false">IF(F18="","",F18*G18)</f>
        <v/>
      </c>
      <c r="J18" s="58" t="str">
        <f aca="false">IF(顧客マスター!A4="","",顧客マスター!A4)</f>
        <v/>
      </c>
      <c r="K18" s="49" t="str">
        <f aca="false">IF(顧客マスター!B4="","",顧客マスター!B4)</f>
        <v/>
      </c>
      <c r="L18" s="50" t="str">
        <f aca="false">IF(顧客マスター!C4="","",顧客マスター!C4)</f>
        <v/>
      </c>
      <c r="N18" s="59"/>
    </row>
    <row r="19" customFormat="false" ht="14.1" hidden="false" customHeight="true" outlineLevel="0" collapsed="false">
      <c r="A19" s="60"/>
      <c r="B19" s="61" t="str">
        <f aca="false">IF($A19="","",VLOOKUP($A19,商品マスター!$A$4:$E$503,2,FALSE()))</f>
        <v/>
      </c>
      <c r="C19" s="61"/>
      <c r="D19" s="61"/>
      <c r="E19" s="62" t="str">
        <f aca="false">IF($A19="","",VLOOKUP($A19,商品マスター!$A$4:$E$503,3,FALSE()))</f>
        <v/>
      </c>
      <c r="F19" s="63"/>
      <c r="G19" s="56" t="str">
        <f aca="false">IF($A19="","",VLOOKUP($A19,商品マスター!$A$4:$E$503,4,FALSE()))</f>
        <v/>
      </c>
      <c r="H19" s="64" t="str">
        <f aca="false">IF(F19="","",F19*G19)</f>
        <v/>
      </c>
      <c r="J19" s="65" t="str">
        <f aca="false">IF(顧客マスター!A5="","",顧客マスター!A5)</f>
        <v/>
      </c>
      <c r="K19" s="59" t="str">
        <f aca="false">IF(顧客マスター!B5="","",顧客マスター!B5)</f>
        <v/>
      </c>
      <c r="L19" s="50" t="str">
        <f aca="false">IF(顧客マスター!C5="","",顧客マスター!C5)</f>
        <v/>
      </c>
      <c r="N19" s="59" t="str">
        <f aca="false">IF(商品マスター!A4="","",商品マスター!A4)</f>
        <v/>
      </c>
    </row>
    <row r="20" customFormat="false" ht="14.1" hidden="false" customHeight="true" outlineLevel="0" collapsed="false">
      <c r="A20" s="66"/>
      <c r="B20" s="67" t="str">
        <f aca="false">IF($A20="","",VLOOKUP($A20,商品マスター!$A$4:$E$503,2,FALSE()))</f>
        <v/>
      </c>
      <c r="C20" s="67"/>
      <c r="D20" s="67"/>
      <c r="E20" s="54" t="str">
        <f aca="false">IF($A20="","",VLOOKUP($A20,商品マスター!$A$4:$E$503,3,FALSE()))</f>
        <v/>
      </c>
      <c r="F20" s="68"/>
      <c r="G20" s="56" t="str">
        <f aca="false">IF($A20="","",VLOOKUP($A20,商品マスター!$A$4:$E$503,4,FALSE()))</f>
        <v/>
      </c>
      <c r="H20" s="69" t="str">
        <f aca="false">IF(F20="","",F20*G20)</f>
        <v/>
      </c>
      <c r="J20" s="65" t="str">
        <f aca="false">IF(顧客マスター!A6="","",顧客マスター!A6)</f>
        <v/>
      </c>
      <c r="K20" s="59" t="str">
        <f aca="false">IF(顧客マスター!B6="","",顧客マスター!B6)</f>
        <v/>
      </c>
      <c r="L20" s="50" t="str">
        <f aca="false">IF(顧客マスター!C6="","",顧客マスター!C6)</f>
        <v/>
      </c>
      <c r="N20" s="59" t="str">
        <f aca="false">IF(商品マスター!A5="","",商品マスター!A5)</f>
        <v/>
      </c>
    </row>
    <row r="21" customFormat="false" ht="14.1" hidden="false" customHeight="true" outlineLevel="0" collapsed="false">
      <c r="A21" s="60"/>
      <c r="B21" s="70" t="str">
        <f aca="false">IF($A21="","",VLOOKUP($A21,商品マスター!$A$4:$E$503,2,FALSE()))</f>
        <v/>
      </c>
      <c r="C21" s="70"/>
      <c r="D21" s="70"/>
      <c r="E21" s="62" t="str">
        <f aca="false">IF($A21="","",VLOOKUP($A21,商品マスター!$A$4:$E$503,3,FALSE()))</f>
        <v/>
      </c>
      <c r="F21" s="71"/>
      <c r="G21" s="72" t="str">
        <f aca="false">IF($A21="","",VLOOKUP($A21,商品マスター!$A$4:$E$503,4,FALSE()))</f>
        <v/>
      </c>
      <c r="H21" s="73" t="str">
        <f aca="false">IF(F21="","",F21*G21)</f>
        <v/>
      </c>
      <c r="J21" s="65" t="str">
        <f aca="false">IF(顧客マスター!A7="","",顧客マスター!A7)</f>
        <v/>
      </c>
      <c r="K21" s="59" t="str">
        <f aca="false">IF(顧客マスター!B7="","",顧客マスター!B7)</f>
        <v/>
      </c>
      <c r="L21" s="50" t="str">
        <f aca="false">IF(顧客マスター!C7="","",顧客マスター!C7)</f>
        <v/>
      </c>
      <c r="N21" s="59" t="str">
        <f aca="false">IF(商品マスター!A6="","",商品マスター!A6)</f>
        <v/>
      </c>
    </row>
    <row r="22" customFormat="false" ht="14.1" hidden="false" customHeight="true" outlineLevel="0" collapsed="false">
      <c r="A22" s="66"/>
      <c r="B22" s="67" t="str">
        <f aca="false">IF($A22="","",VLOOKUP($A22,商品マスター!$A$4:$E$503,2,FALSE()))</f>
        <v/>
      </c>
      <c r="C22" s="67"/>
      <c r="D22" s="67"/>
      <c r="E22" s="54" t="str">
        <f aca="false">IF($A22="","",VLOOKUP($A22,商品マスター!$A$4:$E$503,3,FALSE()))</f>
        <v/>
      </c>
      <c r="F22" s="68"/>
      <c r="G22" s="56" t="str">
        <f aca="false">IF($A22="","",VLOOKUP($A22,商品マスター!$A$4:$E$503,4,FALSE()))</f>
        <v/>
      </c>
      <c r="H22" s="69" t="str">
        <f aca="false">IF(F22="","",F22*G22)</f>
        <v/>
      </c>
      <c r="J22" s="65" t="str">
        <f aca="false">IF(顧客マスター!A8="","",顧客マスター!A8)</f>
        <v/>
      </c>
      <c r="K22" s="59" t="str">
        <f aca="false">IF(顧客マスター!B8="","",顧客マスター!B8)</f>
        <v/>
      </c>
      <c r="L22" s="50" t="str">
        <f aca="false">IF(顧客マスター!C8="","",顧客マスター!C8)</f>
        <v/>
      </c>
      <c r="N22" s="59" t="str">
        <f aca="false">IF(商品マスター!A7="","",商品マスター!A7)</f>
        <v/>
      </c>
    </row>
    <row r="23" customFormat="false" ht="14.1" hidden="false" customHeight="true" outlineLevel="0" collapsed="false">
      <c r="A23" s="60"/>
      <c r="B23" s="74" t="str">
        <f aca="false">IF($A23="","",VLOOKUP($A23,商品マスター!$A$4:$E$503,2,FALSE()))</f>
        <v/>
      </c>
      <c r="C23" s="74"/>
      <c r="D23" s="74"/>
      <c r="E23" s="62" t="str">
        <f aca="false">IF($A23="","",VLOOKUP($A23,商品マスター!$A$4:$E$503,3,FALSE()))</f>
        <v/>
      </c>
      <c r="F23" s="71"/>
      <c r="G23" s="72" t="str">
        <f aca="false">IF($A23="","",VLOOKUP($A23,商品マスター!$A$4:$E$503,4,FALSE()))</f>
        <v/>
      </c>
      <c r="H23" s="73" t="str">
        <f aca="false">IF(F23="","",F23*G23)</f>
        <v/>
      </c>
      <c r="J23" s="65" t="str">
        <f aca="false">IF(顧客マスター!A9="","",顧客マスター!A9)</f>
        <v/>
      </c>
      <c r="K23" s="59" t="str">
        <f aca="false">IF(顧客マスター!B9="","",顧客マスター!B9)</f>
        <v/>
      </c>
      <c r="L23" s="50" t="str">
        <f aca="false">IF(顧客マスター!C9="","",顧客マスター!C9)</f>
        <v/>
      </c>
      <c r="N23" s="59" t="str">
        <f aca="false">IF(商品マスター!A8="","",商品マスター!A8)</f>
        <v/>
      </c>
    </row>
    <row r="24" customFormat="false" ht="14.1" hidden="false" customHeight="true" outlineLevel="0" collapsed="false">
      <c r="A24" s="66"/>
      <c r="B24" s="75" t="str">
        <f aca="false">IF($A24="","",VLOOKUP($A24,商品マスター!$A$4:$E$503,2,FALSE()))</f>
        <v/>
      </c>
      <c r="C24" s="75"/>
      <c r="D24" s="75"/>
      <c r="E24" s="54" t="str">
        <f aca="false">IF($A24="","",VLOOKUP($A24,商品マスター!$A$4:$E$503,3,FALSE()))</f>
        <v/>
      </c>
      <c r="F24" s="68"/>
      <c r="G24" s="56" t="str">
        <f aca="false">IF($A24="","",VLOOKUP($A24,商品マスター!$A$4:$E$503,4,FALSE()))</f>
        <v/>
      </c>
      <c r="H24" s="69" t="str">
        <f aca="false">IF(F24="","",F24*G24)</f>
        <v/>
      </c>
      <c r="J24" s="65" t="str">
        <f aca="false">IF(顧客マスター!A10="","",顧客マスター!A10)</f>
        <v/>
      </c>
      <c r="K24" s="59" t="str">
        <f aca="false">IF(顧客マスター!B10="","",顧客マスター!B10)</f>
        <v/>
      </c>
      <c r="L24" s="50" t="str">
        <f aca="false">IF(顧客マスター!C10="","",顧客マスター!C10)</f>
        <v/>
      </c>
      <c r="N24" s="59" t="str">
        <f aca="false">IF(商品マスター!A9="","",商品マスター!A9)</f>
        <v/>
      </c>
    </row>
    <row r="25" customFormat="false" ht="14.1" hidden="false" customHeight="true" outlineLevel="0" collapsed="false">
      <c r="A25" s="60"/>
      <c r="B25" s="76" t="str">
        <f aca="false">IF($A25="","",VLOOKUP($A25,商品マスター!$A$4:$E$503,2,FALSE()))</f>
        <v/>
      </c>
      <c r="C25" s="76"/>
      <c r="D25" s="76"/>
      <c r="E25" s="62" t="str">
        <f aca="false">IF($A25="","",VLOOKUP($A25,商品マスター!$A$4:$E$503,3,FALSE()))</f>
        <v/>
      </c>
      <c r="F25" s="71"/>
      <c r="G25" s="72" t="str">
        <f aca="false">IF($A25="","",VLOOKUP($A25,商品マスター!$A$4:$E$503,4,FALSE()))</f>
        <v/>
      </c>
      <c r="H25" s="73" t="str">
        <f aca="false">IF(F25="","",F25*G25)</f>
        <v/>
      </c>
      <c r="J25" s="65" t="str">
        <f aca="false">IF(顧客マスター!A11="","",顧客マスター!A11)</f>
        <v/>
      </c>
      <c r="K25" s="59" t="str">
        <f aca="false">IF(顧客マスター!B11="","",顧客マスター!B11)</f>
        <v/>
      </c>
      <c r="L25" s="50" t="str">
        <f aca="false">IF(顧客マスター!C11="","",顧客マスター!C11)</f>
        <v/>
      </c>
      <c r="N25" s="59" t="str">
        <f aca="false">IF(商品マスター!A10="","",商品マスター!A10)</f>
        <v/>
      </c>
    </row>
    <row r="26" customFormat="false" ht="14.1" hidden="false" customHeight="true" outlineLevel="0" collapsed="false">
      <c r="A26" s="66"/>
      <c r="B26" s="75" t="str">
        <f aca="false">IF($A26="","",VLOOKUP($A26,商品マスター!$A$4:$E$503,2,FALSE()))</f>
        <v/>
      </c>
      <c r="C26" s="75"/>
      <c r="D26" s="75"/>
      <c r="E26" s="54" t="str">
        <f aca="false">IF($A26="","",VLOOKUP($A26,商品マスター!$A$4:$E$503,3,FALSE()))</f>
        <v/>
      </c>
      <c r="F26" s="68"/>
      <c r="G26" s="56" t="str">
        <f aca="false">IF($A26="","",VLOOKUP($A26,商品マスター!$A$4:$E$503,4,FALSE()))</f>
        <v/>
      </c>
      <c r="H26" s="69" t="str">
        <f aca="false">IF(F26="","",F26*G26)</f>
        <v/>
      </c>
      <c r="J26" s="65" t="str">
        <f aca="false">IF(顧客マスター!A12="","",顧客マスター!A12)</f>
        <v/>
      </c>
      <c r="K26" s="59" t="str">
        <f aca="false">IF(顧客マスター!B12="","",顧客マスター!B12)</f>
        <v/>
      </c>
      <c r="L26" s="50" t="str">
        <f aca="false">IF(顧客マスター!C12="","",顧客マスター!C12)</f>
        <v/>
      </c>
      <c r="N26" s="59" t="str">
        <f aca="false">IF(商品マスター!A11="","",商品マスター!A11)</f>
        <v/>
      </c>
    </row>
    <row r="27" customFormat="false" ht="14.1" hidden="false" customHeight="true" outlineLevel="0" collapsed="false">
      <c r="A27" s="60"/>
      <c r="B27" s="76" t="str">
        <f aca="false">IF($A27="","",VLOOKUP($A27,商品マスター!$A$4:$E$503,2,FALSE()))</f>
        <v/>
      </c>
      <c r="C27" s="76"/>
      <c r="D27" s="76"/>
      <c r="E27" s="62" t="str">
        <f aca="false">IF($A27="","",VLOOKUP($A27,商品マスター!$A$4:$E$503,3,FALSE()))</f>
        <v/>
      </c>
      <c r="F27" s="71"/>
      <c r="G27" s="72" t="str">
        <f aca="false">IF($A27="","",VLOOKUP($A27,商品マスター!$A$4:$E$503,4,FALSE()))</f>
        <v/>
      </c>
      <c r="H27" s="73" t="str">
        <f aca="false">IF(F27="","",F27*G27)</f>
        <v/>
      </c>
      <c r="J27" s="65" t="str">
        <f aca="false">IF(顧客マスター!A13="","",顧客マスター!A13)</f>
        <v/>
      </c>
      <c r="K27" s="59" t="str">
        <f aca="false">IF(顧客マスター!B13="","",顧客マスター!B13)</f>
        <v/>
      </c>
      <c r="L27" s="50" t="str">
        <f aca="false">IF(顧客マスター!C13="","",顧客マスター!C13)</f>
        <v/>
      </c>
      <c r="N27" s="59" t="str">
        <f aca="false">IF(商品マスター!A12="","",商品マスター!A12)</f>
        <v/>
      </c>
    </row>
    <row r="28" customFormat="false" ht="14.1" hidden="false" customHeight="true" outlineLevel="0" collapsed="false">
      <c r="A28" s="66"/>
      <c r="B28" s="75" t="str">
        <f aca="false">IF($A28="","",VLOOKUP($A28,商品マスター!$A$4:$E$503,2,FALSE()))</f>
        <v/>
      </c>
      <c r="C28" s="75"/>
      <c r="D28" s="75"/>
      <c r="E28" s="54" t="str">
        <f aca="false">IF($A28="","",VLOOKUP($A28,商品マスター!$A$4:$E$503,3,FALSE()))</f>
        <v/>
      </c>
      <c r="F28" s="68"/>
      <c r="G28" s="56" t="str">
        <f aca="false">IF($A28="","",VLOOKUP($A28,商品マスター!$A$4:$E$503,4,FALSE()))</f>
        <v/>
      </c>
      <c r="H28" s="69" t="str">
        <f aca="false">IF(F28="","",F28*G28)</f>
        <v/>
      </c>
      <c r="J28" s="65" t="str">
        <f aca="false">IF(顧客マスター!A14="","",顧客マスター!A14)</f>
        <v/>
      </c>
      <c r="K28" s="59" t="str">
        <f aca="false">IF(顧客マスター!B14="","",顧客マスター!B14)</f>
        <v/>
      </c>
      <c r="L28" s="50" t="str">
        <f aca="false">IF(顧客マスター!C14="","",顧客マスター!C14)</f>
        <v/>
      </c>
      <c r="N28" s="59" t="str">
        <f aca="false">IF(商品マスター!A13="","",商品マスター!A13)</f>
        <v/>
      </c>
    </row>
    <row r="29" customFormat="false" ht="14.1" hidden="false" customHeight="true" outlineLevel="0" collapsed="false">
      <c r="A29" s="60"/>
      <c r="B29" s="76" t="str">
        <f aca="false">IF($A29="","",VLOOKUP($A29,商品マスター!$A$4:$E$503,2,FALSE()))</f>
        <v/>
      </c>
      <c r="C29" s="76"/>
      <c r="D29" s="76"/>
      <c r="E29" s="62" t="str">
        <f aca="false">IF($A29="","",VLOOKUP($A29,商品マスター!$A$4:$E$503,3,FALSE()))</f>
        <v/>
      </c>
      <c r="F29" s="71"/>
      <c r="G29" s="72" t="str">
        <f aca="false">IF($A29="","",VLOOKUP($A29,商品マスター!$A$4:$E$503,4,FALSE()))</f>
        <v/>
      </c>
      <c r="H29" s="73" t="str">
        <f aca="false">IF(F29="","",F29*G29)</f>
        <v/>
      </c>
      <c r="J29" s="65" t="str">
        <f aca="false">IF(顧客マスター!A15="","",顧客マスター!A15)</f>
        <v/>
      </c>
      <c r="K29" s="59" t="str">
        <f aca="false">IF(顧客マスター!B15="","",顧客マスター!B15)</f>
        <v/>
      </c>
      <c r="L29" s="50" t="str">
        <f aca="false">IF(顧客マスター!C15="","",顧客マスター!C15)</f>
        <v/>
      </c>
      <c r="N29" s="59" t="str">
        <f aca="false">IF(商品マスター!A14="","",商品マスター!A14)</f>
        <v/>
      </c>
    </row>
    <row r="30" customFormat="false" ht="14.1" hidden="false" customHeight="true" outlineLevel="0" collapsed="false">
      <c r="A30" s="66"/>
      <c r="B30" s="75" t="str">
        <f aca="false">IF($A30="","",VLOOKUP($A30,商品マスター!$A$4:$E$503,2,FALSE()))</f>
        <v/>
      </c>
      <c r="C30" s="75"/>
      <c r="D30" s="75"/>
      <c r="E30" s="54" t="str">
        <f aca="false">IF($A30="","",VLOOKUP($A30,商品マスター!$A$4:$E$503,3,FALSE()))</f>
        <v/>
      </c>
      <c r="F30" s="68"/>
      <c r="G30" s="56" t="str">
        <f aca="false">IF($A30="","",VLOOKUP($A30,商品マスター!$A$4:$E$503,4,FALSE()))</f>
        <v/>
      </c>
      <c r="H30" s="69" t="str">
        <f aca="false">IF(F30="","",F30*G30)</f>
        <v/>
      </c>
      <c r="J30" s="65" t="str">
        <f aca="false">IF(顧客マスター!A16="","",顧客マスター!A16)</f>
        <v/>
      </c>
      <c r="K30" s="59" t="str">
        <f aca="false">IF(顧客マスター!B16="","",顧客マスター!B16)</f>
        <v/>
      </c>
      <c r="L30" s="50" t="str">
        <f aca="false">IF(顧客マスター!C16="","",顧客マスター!C16)</f>
        <v/>
      </c>
      <c r="N30" s="59" t="str">
        <f aca="false">IF(商品マスター!A15="","",商品マスター!A15)</f>
        <v/>
      </c>
    </row>
    <row r="31" customFormat="false" ht="14.1" hidden="false" customHeight="true" outlineLevel="0" collapsed="false">
      <c r="A31" s="60"/>
      <c r="B31" s="76" t="str">
        <f aca="false">IF($A31="","",VLOOKUP($A31,商品マスター!$A$4:$E$503,2,FALSE()))</f>
        <v/>
      </c>
      <c r="C31" s="76"/>
      <c r="D31" s="76"/>
      <c r="E31" s="62" t="str">
        <f aca="false">IF($A31="","",VLOOKUP($A31,商品マスター!$A$4:$E$503,3,FALSE()))</f>
        <v/>
      </c>
      <c r="F31" s="71"/>
      <c r="G31" s="72" t="str">
        <f aca="false">IF($A31="","",VLOOKUP($A31,商品マスター!$A$4:$E$503,4,FALSE()))</f>
        <v/>
      </c>
      <c r="H31" s="73" t="str">
        <f aca="false">IF(F31="","",F31*G31)</f>
        <v/>
      </c>
      <c r="J31" s="65" t="str">
        <f aca="false">IF(顧客マスター!A17="","",顧客マスター!A17)</f>
        <v/>
      </c>
      <c r="K31" s="59" t="str">
        <f aca="false">IF(顧客マスター!B17="","",顧客マスター!B17)</f>
        <v/>
      </c>
      <c r="L31" s="50" t="str">
        <f aca="false">IF(顧客マスター!C17="","",顧客マスター!C17)</f>
        <v/>
      </c>
      <c r="N31" s="59" t="str">
        <f aca="false">IF(商品マスター!A16="","",商品マスター!A16)</f>
        <v/>
      </c>
    </row>
    <row r="32" customFormat="false" ht="14.1" hidden="false" customHeight="true" outlineLevel="0" collapsed="false">
      <c r="A32" s="66"/>
      <c r="B32" s="75" t="str">
        <f aca="false">IF($A32="","",VLOOKUP($A32,商品マスター!$A$4:$E$503,2,FALSE()))</f>
        <v/>
      </c>
      <c r="C32" s="75"/>
      <c r="D32" s="75"/>
      <c r="E32" s="54" t="str">
        <f aca="false">IF($A32="","",VLOOKUP($A32,商品マスター!$A$4:$E$503,3,FALSE()))</f>
        <v/>
      </c>
      <c r="F32" s="68"/>
      <c r="G32" s="56" t="str">
        <f aca="false">IF($A32="","",VLOOKUP($A32,商品マスター!$A$4:$E$503,4,FALSE()))</f>
        <v/>
      </c>
      <c r="H32" s="69" t="str">
        <f aca="false">IF(F32="","",F32*G32)</f>
        <v/>
      </c>
      <c r="J32" s="65" t="str">
        <f aca="false">IF(顧客マスター!A18="","",顧客マスター!A18)</f>
        <v/>
      </c>
      <c r="K32" s="59" t="str">
        <f aca="false">IF(顧客マスター!B18="","",顧客マスター!B18)</f>
        <v/>
      </c>
      <c r="L32" s="50" t="str">
        <f aca="false">IF(顧客マスター!C18="","",顧客マスター!C18)</f>
        <v/>
      </c>
      <c r="N32" s="59" t="str">
        <f aca="false">IF(商品マスター!A17="","",商品マスター!A17)</f>
        <v/>
      </c>
    </row>
    <row r="33" customFormat="false" ht="14.1" hidden="false" customHeight="true" outlineLevel="0" collapsed="false">
      <c r="A33" s="60"/>
      <c r="B33" s="76" t="str">
        <f aca="false">IF($A33="","",VLOOKUP($A33,商品マスター!$A$4:$E$503,2,FALSE()))</f>
        <v/>
      </c>
      <c r="C33" s="76"/>
      <c r="D33" s="76"/>
      <c r="E33" s="62" t="str">
        <f aca="false">IF($A33="","",VLOOKUP($A33,商品マスター!$A$4:$E$503,3,FALSE()))</f>
        <v/>
      </c>
      <c r="F33" s="71"/>
      <c r="G33" s="72" t="str">
        <f aca="false">IF($A33="","",VLOOKUP($A33,商品マスター!$A$4:$E$503,4,FALSE()))</f>
        <v/>
      </c>
      <c r="H33" s="73" t="str">
        <f aca="false">IF(F33="","",F33*G33)</f>
        <v/>
      </c>
      <c r="J33" s="65" t="str">
        <f aca="false">IF(顧客マスター!A19="","",顧客マスター!A19)</f>
        <v/>
      </c>
      <c r="K33" s="59" t="str">
        <f aca="false">IF(顧客マスター!B19="","",顧客マスター!B19)</f>
        <v/>
      </c>
      <c r="L33" s="50" t="str">
        <f aca="false">IF(顧客マスター!C19="","",顧客マスター!C19)</f>
        <v/>
      </c>
      <c r="N33" s="59" t="str">
        <f aca="false">IF(商品マスター!A18="","",商品マスター!A18)</f>
        <v/>
      </c>
    </row>
    <row r="34" customFormat="false" ht="14.1" hidden="false" customHeight="true" outlineLevel="0" collapsed="false">
      <c r="A34" s="66"/>
      <c r="B34" s="75" t="str">
        <f aca="false">IF($A34="","",VLOOKUP($A34,商品マスター!$A$4:$E$503,2,FALSE()))</f>
        <v/>
      </c>
      <c r="C34" s="75"/>
      <c r="D34" s="75"/>
      <c r="E34" s="54" t="str">
        <f aca="false">IF($A34="","",VLOOKUP($A34,商品マスター!$A$4:$E$503,3,FALSE()))</f>
        <v/>
      </c>
      <c r="F34" s="68"/>
      <c r="G34" s="56" t="str">
        <f aca="false">IF($A34="","",VLOOKUP($A34,商品マスター!$A$4:$E$503,4,FALSE()))</f>
        <v/>
      </c>
      <c r="H34" s="69" t="str">
        <f aca="false">IF(F34="","",F34*G34)</f>
        <v/>
      </c>
      <c r="J34" s="65" t="str">
        <f aca="false">IF(顧客マスター!A20="","",顧客マスター!A20)</f>
        <v/>
      </c>
      <c r="K34" s="59" t="str">
        <f aca="false">IF(顧客マスター!B20="","",顧客マスター!B20)</f>
        <v/>
      </c>
      <c r="L34" s="50" t="str">
        <f aca="false">IF(顧客マスター!C20="","",顧客マスター!C20)</f>
        <v/>
      </c>
      <c r="N34" s="59" t="str">
        <f aca="false">IF(商品マスター!A19="","",商品マスター!A19)</f>
        <v/>
      </c>
    </row>
    <row r="35" customFormat="false" ht="14.1" hidden="false" customHeight="true" outlineLevel="0" collapsed="false">
      <c r="A35" s="60"/>
      <c r="B35" s="76" t="str">
        <f aca="false">IF($A35="","",VLOOKUP($A35,商品マスター!$A$4:$E$503,2,FALSE()))</f>
        <v/>
      </c>
      <c r="C35" s="76"/>
      <c r="D35" s="76"/>
      <c r="E35" s="62" t="str">
        <f aca="false">IF($A35="","",VLOOKUP($A35,商品マスター!$A$4:$E$503,3,FALSE()))</f>
        <v/>
      </c>
      <c r="F35" s="71"/>
      <c r="G35" s="72" t="str">
        <f aca="false">IF($A35="","",VLOOKUP($A35,商品マスター!$A$4:$E$503,4,FALSE()))</f>
        <v/>
      </c>
      <c r="H35" s="73" t="str">
        <f aca="false">IF(F35="","",F35*G35)</f>
        <v/>
      </c>
      <c r="J35" s="65" t="str">
        <f aca="false">IF(顧客マスター!A21="","",顧客マスター!A21)</f>
        <v/>
      </c>
      <c r="K35" s="59" t="str">
        <f aca="false">IF(顧客マスター!B21="","",顧客マスター!B21)</f>
        <v/>
      </c>
      <c r="L35" s="50" t="str">
        <f aca="false">IF(顧客マスター!C21="","",顧客マスター!C21)</f>
        <v/>
      </c>
      <c r="N35" s="59" t="str">
        <f aca="false">IF(商品マスター!A20="","",商品マスター!A20)</f>
        <v/>
      </c>
    </row>
    <row r="36" customFormat="false" ht="14.1" hidden="false" customHeight="true" outlineLevel="0" collapsed="false">
      <c r="A36" s="66"/>
      <c r="B36" s="75" t="str">
        <f aca="false">IF($A36="","",VLOOKUP($A36,商品マスター!$A$4:$E$503,2,FALSE()))</f>
        <v/>
      </c>
      <c r="C36" s="75"/>
      <c r="D36" s="75"/>
      <c r="E36" s="54" t="str">
        <f aca="false">IF($A36="","",VLOOKUP($A36,商品マスター!$A$4:$E$503,3,FALSE()))</f>
        <v/>
      </c>
      <c r="F36" s="68"/>
      <c r="G36" s="56" t="str">
        <f aca="false">IF($A36="","",VLOOKUP($A36,商品マスター!$A$4:$E$503,4,FALSE()))</f>
        <v/>
      </c>
      <c r="H36" s="69" t="str">
        <f aca="false">IF(F36="","",F36*G36)</f>
        <v/>
      </c>
      <c r="J36" s="65" t="str">
        <f aca="false">IF(顧客マスター!A22="","",顧客マスター!A22)</f>
        <v/>
      </c>
      <c r="K36" s="59" t="str">
        <f aca="false">IF(顧客マスター!B22="","",顧客マスター!B22)</f>
        <v/>
      </c>
      <c r="L36" s="50" t="str">
        <f aca="false">IF(顧客マスター!C22="","",顧客マスター!C22)</f>
        <v/>
      </c>
      <c r="N36" s="59" t="str">
        <f aca="false">IF(商品マスター!A21="","",商品マスター!A21)</f>
        <v/>
      </c>
    </row>
    <row r="37" customFormat="false" ht="14.1" hidden="false" customHeight="true" outlineLevel="0" collapsed="false">
      <c r="A37" s="60"/>
      <c r="B37" s="76" t="str">
        <f aca="false">IF($A37="","",VLOOKUP($A37,商品マスター!$A$4:$E$503,2,FALSE()))</f>
        <v/>
      </c>
      <c r="C37" s="76"/>
      <c r="D37" s="76"/>
      <c r="E37" s="62" t="str">
        <f aca="false">IF($A37="","",VLOOKUP($A37,商品マスター!$A$4:$E$503,3,FALSE()))</f>
        <v/>
      </c>
      <c r="F37" s="71"/>
      <c r="G37" s="72" t="str">
        <f aca="false">IF($A37="","",VLOOKUP($A37,商品マスター!$A$4:$E$503,4,FALSE()))</f>
        <v/>
      </c>
      <c r="H37" s="73" t="str">
        <f aca="false">IF(F37="","",F37*G37)</f>
        <v/>
      </c>
      <c r="J37" s="65" t="str">
        <f aca="false">IF(顧客マスター!A23="","",顧客マスター!A23)</f>
        <v/>
      </c>
      <c r="K37" s="59" t="str">
        <f aca="false">IF(顧客マスター!B23="","",顧客マスター!B23)</f>
        <v/>
      </c>
      <c r="L37" s="50" t="str">
        <f aca="false">IF(顧客マスター!C23="","",顧客マスター!C23)</f>
        <v/>
      </c>
      <c r="N37" s="59" t="str">
        <f aca="false">IF(商品マスター!A22="","",商品マスター!A22)</f>
        <v/>
      </c>
    </row>
    <row r="38" customFormat="false" ht="14.1" hidden="false" customHeight="true" outlineLevel="0" collapsed="false">
      <c r="A38" s="66"/>
      <c r="B38" s="75" t="str">
        <f aca="false">IF($A38="","",VLOOKUP($A38,商品マスター!$A$4:$E$503,2,FALSE()))</f>
        <v/>
      </c>
      <c r="C38" s="75"/>
      <c r="D38" s="75"/>
      <c r="E38" s="54" t="str">
        <f aca="false">IF($A38="","",VLOOKUP($A38,商品マスター!$A$4:$E$503,3,FALSE()))</f>
        <v/>
      </c>
      <c r="F38" s="68"/>
      <c r="G38" s="56" t="str">
        <f aca="false">IF($A38="","",VLOOKUP($A38,商品マスター!$A$4:$E$503,4,FALSE()))</f>
        <v/>
      </c>
      <c r="H38" s="69" t="str">
        <f aca="false">IF(F38="","",F38*G38)</f>
        <v/>
      </c>
      <c r="J38" s="65" t="str">
        <f aca="false">IF(顧客マスター!A24="","",顧客マスター!A24)</f>
        <v/>
      </c>
      <c r="K38" s="59" t="str">
        <f aca="false">IF(顧客マスター!B24="","",顧客マスター!B24)</f>
        <v/>
      </c>
      <c r="L38" s="50" t="str">
        <f aca="false">IF(顧客マスター!C24="","",顧客マスター!C24)</f>
        <v/>
      </c>
      <c r="N38" s="59" t="str">
        <f aca="false">IF(商品マスター!A23="","",商品マスター!A23)</f>
        <v/>
      </c>
    </row>
    <row r="39" customFormat="false" ht="14.1" hidden="false" customHeight="true" outlineLevel="0" collapsed="false">
      <c r="A39" s="60"/>
      <c r="B39" s="76" t="str">
        <f aca="false">IF($A39="","",VLOOKUP($A39,商品マスター!$A$4:$E$503,2,FALSE()))</f>
        <v/>
      </c>
      <c r="C39" s="76"/>
      <c r="D39" s="76"/>
      <c r="E39" s="62" t="str">
        <f aca="false">IF($A39="","",VLOOKUP($A39,商品マスター!$A$4:$E$503,3,FALSE()))</f>
        <v/>
      </c>
      <c r="F39" s="71"/>
      <c r="G39" s="72" t="str">
        <f aca="false">IF($A39="","",VLOOKUP($A39,商品マスター!$A$4:$E$503,4,FALSE()))</f>
        <v/>
      </c>
      <c r="H39" s="73" t="str">
        <f aca="false">IF(F39="","",F39*G39)</f>
        <v/>
      </c>
      <c r="J39" s="65" t="str">
        <f aca="false">IF(顧客マスター!A25="","",顧客マスター!A25)</f>
        <v/>
      </c>
      <c r="K39" s="59" t="str">
        <f aca="false">IF(顧客マスター!B25="","",顧客マスター!B25)</f>
        <v/>
      </c>
      <c r="L39" s="50" t="str">
        <f aca="false">IF(顧客マスター!C25="","",顧客マスター!C25)</f>
        <v/>
      </c>
      <c r="N39" s="59" t="str">
        <f aca="false">IF(商品マスター!A24="","",商品マスター!A24)</f>
        <v/>
      </c>
    </row>
    <row r="40" customFormat="false" ht="14.1" hidden="false" customHeight="true" outlineLevel="0" collapsed="false">
      <c r="A40" s="66"/>
      <c r="B40" s="75" t="str">
        <f aca="false">IF($A40="","",VLOOKUP($A40,商品マスター!$A$4:$E$503,2,FALSE()))</f>
        <v/>
      </c>
      <c r="C40" s="75"/>
      <c r="D40" s="75"/>
      <c r="E40" s="54" t="str">
        <f aca="false">IF($A40="","",VLOOKUP($A40,商品マスター!$A$4:$E$503,3,FALSE()))</f>
        <v/>
      </c>
      <c r="F40" s="68"/>
      <c r="G40" s="56" t="str">
        <f aca="false">IF($A40="","",VLOOKUP($A40,商品マスター!$A$4:$E$503,4,FALSE()))</f>
        <v/>
      </c>
      <c r="H40" s="69" t="str">
        <f aca="false">IF(F40="","",F40*G40)</f>
        <v/>
      </c>
      <c r="J40" s="65" t="str">
        <f aca="false">IF(顧客マスター!A26="","",顧客マスター!A26)</f>
        <v/>
      </c>
      <c r="K40" s="59" t="str">
        <f aca="false">IF(顧客マスター!B26="","",顧客マスター!B26)</f>
        <v/>
      </c>
      <c r="L40" s="50" t="str">
        <f aca="false">IF(顧客マスター!C26="","",顧客マスター!C26)</f>
        <v/>
      </c>
      <c r="N40" s="59" t="str">
        <f aca="false">IF(商品マスター!A25="","",商品マスター!A25)</f>
        <v/>
      </c>
    </row>
    <row r="41" customFormat="false" ht="14.1" hidden="false" customHeight="true" outlineLevel="0" collapsed="false">
      <c r="A41" s="77"/>
      <c r="B41" s="76" t="str">
        <f aca="false">IF($A41="","",VLOOKUP($A41,商品マスター!$A$4:$E$503,2,FALSE()))</f>
        <v/>
      </c>
      <c r="C41" s="76"/>
      <c r="D41" s="76"/>
      <c r="E41" s="78" t="str">
        <f aca="false">IF($A41="","",VLOOKUP($A41,商品マスター!$A$4:$E$503,3,FALSE()))</f>
        <v/>
      </c>
      <c r="F41" s="71"/>
      <c r="G41" s="72" t="str">
        <f aca="false">IF($A41="","",VLOOKUP($A41,商品マスター!$A$4:$E$503,4,FALSE()))</f>
        <v/>
      </c>
      <c r="H41" s="79" t="str">
        <f aca="false">IF(F41="","",F41*G41)</f>
        <v/>
      </c>
      <c r="J41" s="65" t="str">
        <f aca="false">IF(顧客マスター!A27="","",顧客マスター!A27)</f>
        <v/>
      </c>
      <c r="K41" s="59" t="str">
        <f aca="false">IF(顧客マスター!B27="","",顧客マスター!B27)</f>
        <v/>
      </c>
      <c r="L41" s="50" t="str">
        <f aca="false">IF(顧客マスター!C27="","",顧客マスター!C27)</f>
        <v/>
      </c>
      <c r="N41" s="59" t="str">
        <f aca="false">IF(商品マスター!A26="","",商品マスター!A26)</f>
        <v/>
      </c>
    </row>
    <row r="42" customFormat="false" ht="14.1" hidden="false" customHeight="true" outlineLevel="0" collapsed="false">
      <c r="A42" s="80"/>
      <c r="B42" s="75" t="str">
        <f aca="false">IF($A42="","",VLOOKUP($A42,商品マスター!$A$4:$E$503,2,FALSE()))</f>
        <v/>
      </c>
      <c r="C42" s="75"/>
      <c r="D42" s="75"/>
      <c r="E42" s="81" t="str">
        <f aca="false">IF($A42="","",VLOOKUP($A42,商品マスター!$A$4:$E$503,3,FALSE()))</f>
        <v/>
      </c>
      <c r="F42" s="68"/>
      <c r="G42" s="56" t="str">
        <f aca="false">IF($A42="","",VLOOKUP($A42,商品マスター!$A$4:$E$503,4,FALSE()))</f>
        <v/>
      </c>
      <c r="H42" s="82" t="str">
        <f aca="false">IF(F42="","",F42*G42)</f>
        <v/>
      </c>
      <c r="J42" s="65" t="str">
        <f aca="false">IF(顧客マスター!A28="","",顧客マスター!A28)</f>
        <v/>
      </c>
      <c r="K42" s="59" t="str">
        <f aca="false">IF(顧客マスター!B28="","",顧客マスター!B28)</f>
        <v/>
      </c>
      <c r="L42" s="50" t="str">
        <f aca="false">IF(顧客マスター!C28="","",顧客マスター!C28)</f>
        <v/>
      </c>
      <c r="N42" s="59" t="str">
        <f aca="false">IF(商品マスター!A27="","",商品マスター!A27)</f>
        <v/>
      </c>
    </row>
    <row r="43" customFormat="false" ht="14.1" hidden="false" customHeight="true" outlineLevel="0" collapsed="false">
      <c r="A43" s="77"/>
      <c r="B43" s="76" t="str">
        <f aca="false">IF($A43="","",VLOOKUP($A43,商品マスター!$A$4:$E$503,2,FALSE()))</f>
        <v/>
      </c>
      <c r="C43" s="76"/>
      <c r="D43" s="76"/>
      <c r="E43" s="83" t="str">
        <f aca="false">IF($A43="","",VLOOKUP($A43,商品マスター!$A$4:$E$503,3,FALSE()))</f>
        <v/>
      </c>
      <c r="F43" s="71"/>
      <c r="G43" s="72" t="str">
        <f aca="false">IF($A43="","",VLOOKUP($A43,商品マスター!$A$4:$E$503,4,FALSE()))</f>
        <v/>
      </c>
      <c r="H43" s="79" t="str">
        <f aca="false">IF(F43="","",F43*G43)</f>
        <v/>
      </c>
      <c r="J43" s="65" t="str">
        <f aca="false">IF(顧客マスター!A29="","",顧客マスター!A29)</f>
        <v/>
      </c>
      <c r="K43" s="59" t="str">
        <f aca="false">IF(顧客マスター!B29="","",顧客マスター!B29)</f>
        <v/>
      </c>
      <c r="L43" s="50" t="str">
        <f aca="false">IF(顧客マスター!C29="","",顧客マスター!C29)</f>
        <v/>
      </c>
      <c r="N43" s="59" t="str">
        <f aca="false">IF(商品マスター!A28="","",商品マスター!A28)</f>
        <v/>
      </c>
    </row>
    <row r="44" customFormat="false" ht="14.1" hidden="false" customHeight="true" outlineLevel="0" collapsed="false">
      <c r="A44" s="80"/>
      <c r="B44" s="75" t="str">
        <f aca="false">IF($A44="","",VLOOKUP($A44,商品マスター!$A$4:$E$503,2,FALSE()))</f>
        <v/>
      </c>
      <c r="C44" s="75"/>
      <c r="D44" s="75"/>
      <c r="E44" s="81" t="str">
        <f aca="false">IF($A44="","",VLOOKUP($A44,商品マスター!$A$4:$E$503,3,FALSE()))</f>
        <v/>
      </c>
      <c r="F44" s="68"/>
      <c r="G44" s="56" t="str">
        <f aca="false">IF($A44="","",VLOOKUP($A44,商品マスター!$A$4:$E$503,4,FALSE()))</f>
        <v/>
      </c>
      <c r="H44" s="82" t="str">
        <f aca="false">IF(F44="","",F44*G44)</f>
        <v/>
      </c>
      <c r="J44" s="65" t="str">
        <f aca="false">IF(顧客マスター!A30="","",顧客マスター!A30)</f>
        <v/>
      </c>
      <c r="K44" s="59" t="str">
        <f aca="false">IF(顧客マスター!B30="","",顧客マスター!B30)</f>
        <v/>
      </c>
      <c r="L44" s="50" t="str">
        <f aca="false">IF(顧客マスター!C30="","",顧客マスター!C30)</f>
        <v/>
      </c>
      <c r="N44" s="59" t="str">
        <f aca="false">IF(商品マスター!A29="","",商品マスター!A29)</f>
        <v/>
      </c>
    </row>
    <row r="45" customFormat="false" ht="14.1" hidden="false" customHeight="true" outlineLevel="0" collapsed="false">
      <c r="A45" s="77"/>
      <c r="B45" s="76" t="str">
        <f aca="false">IF($A45="","",VLOOKUP($A45,商品マスター!$A$4:$E$503,2,FALSE()))</f>
        <v/>
      </c>
      <c r="C45" s="76"/>
      <c r="D45" s="76"/>
      <c r="E45" s="83" t="str">
        <f aca="false">IF($A45="","",VLOOKUP($A45,商品マスター!$A$4:$E$503,3,FALSE()))</f>
        <v/>
      </c>
      <c r="F45" s="71"/>
      <c r="G45" s="72" t="str">
        <f aca="false">IF($A45="","",VLOOKUP($A45,商品マスター!$A$4:$E$503,4,FALSE()))</f>
        <v/>
      </c>
      <c r="H45" s="79" t="str">
        <f aca="false">IF(F45="","",F45*G45)</f>
        <v/>
      </c>
      <c r="J45" s="65" t="str">
        <f aca="false">IF(顧客マスター!A31="","",顧客マスター!A31)</f>
        <v/>
      </c>
      <c r="K45" s="59" t="str">
        <f aca="false">IF(顧客マスター!B31="","",顧客マスター!B31)</f>
        <v/>
      </c>
      <c r="L45" s="50" t="str">
        <f aca="false">IF(顧客マスター!C31="","",顧客マスター!C31)</f>
        <v/>
      </c>
      <c r="N45" s="59" t="str">
        <f aca="false">IF(商品マスター!A30="","",商品マスター!A30)</f>
        <v/>
      </c>
    </row>
    <row r="46" customFormat="false" ht="14.1" hidden="false" customHeight="true" outlineLevel="0" collapsed="false">
      <c r="A46" s="84"/>
      <c r="B46" s="75" t="str">
        <f aca="false">IF($A46="","",VLOOKUP($A46,商品マスター!$A$4:$E$503,2,FALSE()))</f>
        <v/>
      </c>
      <c r="C46" s="75"/>
      <c r="D46" s="75"/>
      <c r="E46" s="81" t="str">
        <f aca="false">IF($A46="","",VLOOKUP($A46,商品マスター!$A$4:$E$503,3,FALSE()))</f>
        <v/>
      </c>
      <c r="F46" s="68"/>
      <c r="G46" s="56" t="str">
        <f aca="false">IF($A46="","",VLOOKUP($A46,商品マスター!$A$4:$E$503,4,FALSE()))</f>
        <v/>
      </c>
      <c r="H46" s="82" t="str">
        <f aca="false">IF(F46="","",F46*G46)</f>
        <v/>
      </c>
      <c r="J46" s="65" t="str">
        <f aca="false">IF(顧客マスター!A32="","",顧客マスター!A32)</f>
        <v/>
      </c>
      <c r="K46" s="59" t="str">
        <f aca="false">IF(顧客マスター!B32="","",顧客マスター!B32)</f>
        <v/>
      </c>
      <c r="L46" s="50" t="str">
        <f aca="false">IF(顧客マスター!C32="","",顧客マスター!C32)</f>
        <v/>
      </c>
      <c r="N46" s="59" t="str">
        <f aca="false">IF(商品マスター!A31="","",商品マスター!A31)</f>
        <v/>
      </c>
    </row>
    <row r="47" customFormat="false" ht="14.1" hidden="false" customHeight="true" outlineLevel="0" collapsed="false">
      <c r="A47" s="85"/>
      <c r="B47" s="86" t="str">
        <f aca="false">IF($A47="","",VLOOKUP($A47,商品マスター!$A$4:$E$503,2,FALSE()))</f>
        <v/>
      </c>
      <c r="C47" s="86"/>
      <c r="D47" s="86"/>
      <c r="E47" s="87" t="str">
        <f aca="false">IF($A47="","",VLOOKUP($A47,商品マスター!$A$4:$E$503,3,FALSE()))</f>
        <v/>
      </c>
      <c r="F47" s="88"/>
      <c r="G47" s="89" t="str">
        <f aca="false">IF($A47="","",VLOOKUP($A47,商品マスター!$A$4:$E$503,4,FALSE()))</f>
        <v/>
      </c>
      <c r="H47" s="90" t="str">
        <f aca="false">IF(F47="","",F47*G47)</f>
        <v/>
      </c>
      <c r="J47" s="65" t="str">
        <f aca="false">IF(顧客マスター!A33="","",顧客マスター!A33)</f>
        <v/>
      </c>
      <c r="K47" s="59" t="str">
        <f aca="false">IF(顧客マスター!B33="","",顧客マスター!B33)</f>
        <v/>
      </c>
      <c r="L47" s="50" t="str">
        <f aca="false">IF(顧客マスター!C33="","",顧客マスター!C33)</f>
        <v/>
      </c>
      <c r="N47" s="59" t="str">
        <f aca="false">IF(商品マスター!A32="","",商品マスター!A32)</f>
        <v/>
      </c>
    </row>
    <row r="48" customFormat="false" ht="17.1" hidden="false" customHeight="true" outlineLevel="0" collapsed="false">
      <c r="A48" s="37"/>
      <c r="B48" s="37"/>
      <c r="C48" s="37"/>
      <c r="D48" s="91"/>
      <c r="E48" s="92"/>
      <c r="F48" s="93" t="s">
        <v>25</v>
      </c>
      <c r="G48" s="93"/>
      <c r="H48" s="94" t="str">
        <f aca="false">IF(H18="","",SUM(H18:H47))</f>
        <v/>
      </c>
      <c r="J48" s="65" t="str">
        <f aca="false">IF(顧客マスター!A34="","",顧客マスター!A34)</f>
        <v/>
      </c>
      <c r="K48" s="59" t="str">
        <f aca="false">IF(顧客マスター!B34="","",顧客マスター!B34)</f>
        <v/>
      </c>
      <c r="L48" s="50" t="str">
        <f aca="false">IF(顧客マスター!C34="","",顧客マスター!C34)</f>
        <v/>
      </c>
      <c r="N48" s="59" t="str">
        <f aca="false">IF(商品マスター!A33="","",商品マスター!A33)</f>
        <v/>
      </c>
    </row>
    <row r="49" customFormat="false" ht="17.1" hidden="false" customHeight="true" outlineLevel="0" collapsed="false">
      <c r="A49" s="37"/>
      <c r="B49" s="37"/>
      <c r="C49" s="37"/>
      <c r="D49" s="91"/>
      <c r="E49" s="92"/>
      <c r="F49" s="95" t="s">
        <v>26</v>
      </c>
      <c r="G49" s="95"/>
      <c r="H49" s="96" t="str">
        <f aca="false">IF(H48="","",ROUNDDOWN(H48*8%,0))</f>
        <v/>
      </c>
      <c r="J49" s="65" t="str">
        <f aca="false">IF(顧客マスター!A35="","",顧客マスター!A35)</f>
        <v/>
      </c>
      <c r="K49" s="59" t="str">
        <f aca="false">IF(顧客マスター!B35="","",顧客マスター!B35)</f>
        <v/>
      </c>
      <c r="L49" s="50" t="str">
        <f aca="false">IF(顧客マスター!C35="","",顧客マスター!C35)</f>
        <v/>
      </c>
      <c r="N49" s="59" t="str">
        <f aca="false">IF(商品マスター!A34="","",商品マスター!A34)</f>
        <v/>
      </c>
    </row>
    <row r="50" customFormat="false" ht="17.1" hidden="false" customHeight="true" outlineLevel="0" collapsed="false">
      <c r="A50" s="37"/>
      <c r="B50" s="37"/>
      <c r="C50" s="37"/>
      <c r="D50" s="91"/>
      <c r="E50" s="92"/>
      <c r="F50" s="97" t="s">
        <v>27</v>
      </c>
      <c r="G50" s="97"/>
      <c r="H50" s="98" t="str">
        <f aca="false">IF(H48="","",H48+H49)</f>
        <v/>
      </c>
      <c r="J50" s="65" t="str">
        <f aca="false">IF(顧客マスター!A36="","",顧客マスター!A36)</f>
        <v/>
      </c>
      <c r="K50" s="59" t="str">
        <f aca="false">IF(顧客マスター!B36="","",顧客マスター!B36)</f>
        <v/>
      </c>
      <c r="L50" s="50" t="str">
        <f aca="false">IF(顧客マスター!C36="","",顧客マスター!C36)</f>
        <v/>
      </c>
      <c r="N50" s="59" t="str">
        <f aca="false">IF(商品マスター!A35="","",商品マスター!A35)</f>
        <v/>
      </c>
    </row>
    <row r="51" customFormat="false" ht="17.1" hidden="false" customHeight="true" outlineLevel="0" collapsed="false">
      <c r="A51" s="37"/>
      <c r="B51" s="37"/>
      <c r="C51" s="37"/>
      <c r="D51" s="91"/>
      <c r="E51" s="92"/>
      <c r="F51" s="99"/>
      <c r="G51" s="100"/>
      <c r="H51" s="101"/>
      <c r="J51" s="65" t="str">
        <f aca="false">IF(顧客マスター!A37="","",顧客マスター!A37)</f>
        <v/>
      </c>
      <c r="K51" s="59" t="str">
        <f aca="false">IF(顧客マスター!B37="","",顧客マスター!B37)</f>
        <v/>
      </c>
      <c r="L51" s="50" t="str">
        <f aca="false">IF(顧客マスター!C37="","",顧客マスター!C37)</f>
        <v/>
      </c>
      <c r="N51" s="59" t="str">
        <f aca="false">IF(商品マスター!A36="","",商品マスター!A36)</f>
        <v/>
      </c>
    </row>
    <row r="52" customFormat="false" ht="14.25" hidden="false" customHeight="true" outlineLevel="0" collapsed="false">
      <c r="A52" s="102" t="s">
        <v>28</v>
      </c>
      <c r="B52" s="37"/>
      <c r="C52" s="37"/>
      <c r="D52" s="37"/>
      <c r="E52" s="103"/>
      <c r="F52" s="99"/>
      <c r="G52" s="99"/>
      <c r="H52" s="99"/>
      <c r="J52" s="65" t="str">
        <f aca="false">IF(顧客マスター!A38="","",顧客マスター!A38)</f>
        <v/>
      </c>
      <c r="K52" s="59" t="str">
        <f aca="false">IF(顧客マスター!B38="","",顧客マスター!B38)</f>
        <v/>
      </c>
      <c r="L52" s="50" t="str">
        <f aca="false">IF(顧客マスター!C38="","",顧客マスター!C38)</f>
        <v/>
      </c>
      <c r="N52" s="59" t="str">
        <f aca="false">IF(商品マスター!A37="","",商品マスター!A37)</f>
        <v/>
      </c>
    </row>
    <row r="53" customFormat="false" ht="13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J53" s="65" t="str">
        <f aca="false">IF(顧客マスター!A39="","",顧客マスター!A39)</f>
        <v/>
      </c>
      <c r="K53" s="59" t="str">
        <f aca="false">IF(顧客マスター!B39="","",顧客マスター!B39)</f>
        <v/>
      </c>
      <c r="L53" s="50" t="str">
        <f aca="false">IF(顧客マスター!C39="","",顧客マスター!C39)</f>
        <v/>
      </c>
      <c r="N53" s="59" t="str">
        <f aca="false">IF(商品マスター!A38="","",商品マスター!A38)</f>
        <v/>
      </c>
    </row>
    <row r="54" customFormat="false" ht="13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J54" s="65" t="str">
        <f aca="false">IF(顧客マスター!A40="","",顧客マスター!A40)</f>
        <v/>
      </c>
      <c r="K54" s="59" t="str">
        <f aca="false">IF(顧客マスター!B40="","",顧客マスター!B40)</f>
        <v/>
      </c>
      <c r="L54" s="50" t="str">
        <f aca="false">IF(顧客マスター!C40="","",顧客マスター!C40)</f>
        <v/>
      </c>
      <c r="N54" s="59" t="str">
        <f aca="false">IF(商品マスター!A39="","",商品マスター!A39)</f>
        <v/>
      </c>
    </row>
    <row r="55" customFormat="false" ht="13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J55" s="65" t="str">
        <f aca="false">IF(顧客マスター!A41="","",顧客マスター!A41)</f>
        <v/>
      </c>
      <c r="K55" s="59" t="str">
        <f aca="false">IF(顧客マスター!B41="","",顧客マスター!B41)</f>
        <v/>
      </c>
      <c r="L55" s="50" t="str">
        <f aca="false">IF(顧客マスター!C41="","",顧客マスター!C41)</f>
        <v/>
      </c>
      <c r="N55" s="59" t="str">
        <f aca="false">IF(商品マスター!A40="","",商品マスター!A40)</f>
        <v/>
      </c>
    </row>
    <row r="56" customFormat="false" ht="13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J56" s="65" t="str">
        <f aca="false">IF(顧客マスター!A42="","",顧客マスター!A42)</f>
        <v/>
      </c>
      <c r="K56" s="59" t="str">
        <f aca="false">IF(顧客マスター!B42="","",顧客マスター!B42)</f>
        <v/>
      </c>
      <c r="L56" s="50" t="str">
        <f aca="false">IF(顧客マスター!C42="","",顧客マスター!C42)</f>
        <v/>
      </c>
      <c r="N56" s="59" t="str">
        <f aca="false">IF(商品マスター!A41="","",商品マスター!A41)</f>
        <v/>
      </c>
    </row>
    <row r="57" customFormat="false" ht="13.5" hidden="false" customHeight="false" outlineLevel="0" collapsed="false">
      <c r="J57" s="65" t="str">
        <f aca="false">IF(顧客マスター!A43="","",顧客マスター!A43)</f>
        <v/>
      </c>
      <c r="K57" s="59" t="str">
        <f aca="false">IF(顧客マスター!B43="","",顧客マスター!B43)</f>
        <v/>
      </c>
      <c r="L57" s="50" t="str">
        <f aca="false">IF(顧客マスター!C43="","",顧客マスター!C43)</f>
        <v/>
      </c>
      <c r="N57" s="59" t="str">
        <f aca="false">IF(商品マスター!A42="","",商品マスター!A42)</f>
        <v/>
      </c>
    </row>
    <row r="58" customFormat="false" ht="13.5" hidden="false" customHeight="false" outlineLevel="0" collapsed="false">
      <c r="J58" s="65" t="str">
        <f aca="false">IF(顧客マスター!A44="","",顧客マスター!A44)</f>
        <v/>
      </c>
      <c r="K58" s="59" t="str">
        <f aca="false">IF(顧客マスター!B44="","",顧客マスター!B44)</f>
        <v/>
      </c>
      <c r="L58" s="50" t="str">
        <f aca="false">IF(顧客マスター!C44="","",顧客マスター!C44)</f>
        <v/>
      </c>
      <c r="N58" s="59" t="str">
        <f aca="false">IF(商品マスター!A43="","",商品マスター!A43)</f>
        <v/>
      </c>
    </row>
    <row r="59" customFormat="false" ht="13.5" hidden="false" customHeight="false" outlineLevel="0" collapsed="false">
      <c r="J59" s="65" t="str">
        <f aca="false">IF(顧客マスター!A45="","",顧客マスター!A45)</f>
        <v/>
      </c>
      <c r="K59" s="59" t="str">
        <f aca="false">IF(顧客マスター!B45="","",顧客マスター!B45)</f>
        <v/>
      </c>
      <c r="L59" s="50" t="str">
        <f aca="false">IF(顧客マスター!C45="","",顧客マスター!C45)</f>
        <v/>
      </c>
      <c r="N59" s="59" t="str">
        <f aca="false">IF(商品マスター!A44="","",商品マスター!A44)</f>
        <v/>
      </c>
    </row>
    <row r="60" customFormat="false" ht="13.5" hidden="false" customHeight="false" outlineLevel="0" collapsed="false">
      <c r="J60" s="65" t="str">
        <f aca="false">IF(顧客マスター!A46="","",顧客マスター!A46)</f>
        <v/>
      </c>
      <c r="K60" s="59" t="str">
        <f aca="false">IF(顧客マスター!B46="","",顧客マスター!B46)</f>
        <v/>
      </c>
      <c r="L60" s="50" t="str">
        <f aca="false">IF(顧客マスター!C46="","",顧客マスター!C46)</f>
        <v/>
      </c>
      <c r="N60" s="59" t="str">
        <f aca="false">IF(商品マスター!A45="","",商品マスター!A45)</f>
        <v/>
      </c>
    </row>
    <row r="61" customFormat="false" ht="13.5" hidden="false" customHeight="false" outlineLevel="0" collapsed="false">
      <c r="J61" s="65" t="str">
        <f aca="false">IF(顧客マスター!A47="","",顧客マスター!A47)</f>
        <v/>
      </c>
      <c r="K61" s="59" t="str">
        <f aca="false">IF(顧客マスター!B47="","",顧客マスター!B47)</f>
        <v/>
      </c>
      <c r="L61" s="50" t="str">
        <f aca="false">IF(顧客マスター!C47="","",顧客マスター!C47)</f>
        <v/>
      </c>
      <c r="N61" s="59" t="str">
        <f aca="false">IF(商品マスター!A46="","",商品マスター!A46)</f>
        <v/>
      </c>
    </row>
    <row r="62" customFormat="false" ht="13.5" hidden="false" customHeight="false" outlineLevel="0" collapsed="false">
      <c r="J62" s="65" t="str">
        <f aca="false">IF(顧客マスター!A48="","",顧客マスター!A48)</f>
        <v/>
      </c>
      <c r="K62" s="59" t="str">
        <f aca="false">IF(顧客マスター!B48="","",顧客マスター!B48)</f>
        <v/>
      </c>
      <c r="L62" s="50" t="str">
        <f aca="false">IF(顧客マスター!C48="","",顧客マスター!C48)</f>
        <v/>
      </c>
      <c r="N62" s="59" t="str">
        <f aca="false">IF(商品マスター!A47="","",商品マスター!A47)</f>
        <v/>
      </c>
    </row>
    <row r="63" customFormat="false" ht="13.5" hidden="false" customHeight="false" outlineLevel="0" collapsed="false">
      <c r="J63" s="65" t="str">
        <f aca="false">IF(顧客マスター!A49="","",顧客マスター!A49)</f>
        <v/>
      </c>
      <c r="K63" s="59" t="str">
        <f aca="false">IF(顧客マスター!B49="","",顧客マスター!B49)</f>
        <v/>
      </c>
      <c r="L63" s="50" t="str">
        <f aca="false">IF(顧客マスター!C49="","",顧客マスター!C49)</f>
        <v/>
      </c>
      <c r="N63" s="59" t="str">
        <f aca="false">IF(商品マスター!A48="","",商品マスター!A48)</f>
        <v/>
      </c>
    </row>
    <row r="64" customFormat="false" ht="13.5" hidden="false" customHeight="false" outlineLevel="0" collapsed="false">
      <c r="J64" s="65" t="str">
        <f aca="false">IF(顧客マスター!A50="","",顧客マスター!A50)</f>
        <v/>
      </c>
      <c r="K64" s="59" t="str">
        <f aca="false">IF(顧客マスター!B50="","",顧客マスター!B50)</f>
        <v/>
      </c>
      <c r="L64" s="50" t="str">
        <f aca="false">IF(顧客マスター!C50="","",顧客マスター!C50)</f>
        <v/>
      </c>
      <c r="N64" s="59" t="str">
        <f aca="false">IF(商品マスター!A49="","",商品マスター!A49)</f>
        <v/>
      </c>
    </row>
    <row r="65" customFormat="false" ht="13.5" hidden="false" customHeight="false" outlineLevel="0" collapsed="false">
      <c r="J65" s="65" t="str">
        <f aca="false">IF(顧客マスター!A51="","",顧客マスター!A51)</f>
        <v/>
      </c>
      <c r="K65" s="59" t="str">
        <f aca="false">IF(顧客マスター!B51="","",顧客マスター!B51)</f>
        <v/>
      </c>
      <c r="L65" s="50" t="str">
        <f aca="false">IF(顧客マスター!C51="","",顧客マスター!C51)</f>
        <v/>
      </c>
      <c r="N65" s="59" t="str">
        <f aca="false">IF(商品マスター!A50="","",商品マスター!A50)</f>
        <v/>
      </c>
    </row>
    <row r="66" customFormat="false" ht="13.5" hidden="false" customHeight="false" outlineLevel="0" collapsed="false">
      <c r="J66" s="65" t="str">
        <f aca="false">IF(顧客マスター!A52="","",顧客マスター!A52)</f>
        <v/>
      </c>
      <c r="K66" s="59" t="str">
        <f aca="false">IF(顧客マスター!B52="","",顧客マスター!B52)</f>
        <v/>
      </c>
      <c r="L66" s="50" t="str">
        <f aca="false">IF(顧客マスター!C52="","",顧客マスター!C52)</f>
        <v/>
      </c>
      <c r="N66" s="59" t="str">
        <f aca="false">IF(商品マスター!A51="","",商品マスター!A51)</f>
        <v/>
      </c>
    </row>
    <row r="67" customFormat="false" ht="13.5" hidden="false" customHeight="false" outlineLevel="0" collapsed="false">
      <c r="J67" s="65" t="str">
        <f aca="false">IF(顧客マスター!A53="","",顧客マスター!A53)</f>
        <v/>
      </c>
      <c r="K67" s="59" t="str">
        <f aca="false">IF(顧客マスター!B53="","",顧客マスター!B53)</f>
        <v/>
      </c>
      <c r="L67" s="50" t="str">
        <f aca="false">IF(顧客マスター!C53="","",顧客マスター!C53)</f>
        <v/>
      </c>
      <c r="N67" s="59" t="str">
        <f aca="false">IF(商品マスター!A52="","",商品マスター!A52)</f>
        <v/>
      </c>
    </row>
    <row r="68" customFormat="false" ht="13.5" hidden="false" customHeight="false" outlineLevel="0" collapsed="false">
      <c r="N68" s="59" t="str">
        <f aca="false">IF(商品マスター!A53="","",商品マスター!A53)</f>
        <v/>
      </c>
    </row>
    <row r="69" customFormat="false" ht="13.5" hidden="false" customHeight="false" outlineLevel="0" collapsed="false">
      <c r="N69" s="59" t="str">
        <f aca="false">IF(商品マスター!A54="","",商品マスター!A54)</f>
        <v/>
      </c>
    </row>
    <row r="70" customFormat="false" ht="13.5" hidden="false" customHeight="false" outlineLevel="0" collapsed="false">
      <c r="N70" s="59" t="str">
        <f aca="false">IF(商品マスター!A55="","",商品マスター!A55)</f>
        <v/>
      </c>
    </row>
    <row r="71" customFormat="false" ht="13.5" hidden="false" customHeight="false" outlineLevel="0" collapsed="false">
      <c r="N71" s="59" t="str">
        <f aca="false">IF(商品マスター!A56="","",商品マスター!A56)</f>
        <v/>
      </c>
    </row>
    <row r="72" customFormat="false" ht="13.5" hidden="false" customHeight="false" outlineLevel="0" collapsed="false">
      <c r="N72" s="59" t="str">
        <f aca="false">IF(商品マスター!A57="","",商品マスター!A57)</f>
        <v/>
      </c>
    </row>
    <row r="73" customFormat="false" ht="13.5" hidden="false" customHeight="false" outlineLevel="0" collapsed="false">
      <c r="N73" s="59" t="str">
        <f aca="false">IF(商品マスター!A58="","",商品マスター!A58)</f>
        <v/>
      </c>
    </row>
    <row r="74" customFormat="false" ht="13.5" hidden="false" customHeight="false" outlineLevel="0" collapsed="false">
      <c r="N74" s="59" t="str">
        <f aca="false">IF(商品マスター!A59="","",商品マスター!A59)</f>
        <v/>
      </c>
    </row>
    <row r="75" customFormat="false" ht="13.5" hidden="false" customHeight="false" outlineLevel="0" collapsed="false">
      <c r="N75" s="59" t="str">
        <f aca="false">IF(商品マスター!A60="","",商品マスター!A60)</f>
        <v/>
      </c>
    </row>
    <row r="76" customFormat="false" ht="13.5" hidden="false" customHeight="false" outlineLevel="0" collapsed="false">
      <c r="N76" s="59" t="str">
        <f aca="false">IF(商品マスター!A61="","",商品マスター!A61)</f>
        <v/>
      </c>
    </row>
    <row r="77" customFormat="false" ht="13.5" hidden="false" customHeight="false" outlineLevel="0" collapsed="false">
      <c r="N77" s="59" t="str">
        <f aca="false">IF(商品マスター!A62="","",商品マスター!A62)</f>
        <v/>
      </c>
    </row>
    <row r="78" customFormat="false" ht="13.5" hidden="false" customHeight="false" outlineLevel="0" collapsed="false">
      <c r="N78" s="59" t="str">
        <f aca="false">IF(商品マスター!A63="","",商品マスター!A63)</f>
        <v/>
      </c>
    </row>
    <row r="79" customFormat="false" ht="13.5" hidden="false" customHeight="false" outlineLevel="0" collapsed="false">
      <c r="N79" s="59" t="str">
        <f aca="false">IF(商品マスター!A64="","",商品マスター!A64)</f>
        <v/>
      </c>
    </row>
    <row r="80" customFormat="false" ht="13.5" hidden="false" customHeight="false" outlineLevel="0" collapsed="false">
      <c r="N80" s="59" t="str">
        <f aca="false">IF(商品マスター!A65="","",商品マスター!A65)</f>
        <v/>
      </c>
    </row>
    <row r="81" customFormat="false" ht="13.5" hidden="false" customHeight="false" outlineLevel="0" collapsed="false">
      <c r="N81" s="59" t="str">
        <f aca="false">IF(商品マスター!A66="","",商品マスター!A66)</f>
        <v/>
      </c>
    </row>
    <row r="82" customFormat="false" ht="13.5" hidden="false" customHeight="false" outlineLevel="0" collapsed="false">
      <c r="N82" s="59" t="str">
        <f aca="false">IF(商品マスター!A67="","",商品マスター!A67)</f>
        <v/>
      </c>
    </row>
    <row r="83" customFormat="false" ht="13.5" hidden="false" customHeight="false" outlineLevel="0" collapsed="false">
      <c r="N83" s="59" t="str">
        <f aca="false">IF(商品マスター!A68="","",商品マスター!A68)</f>
        <v/>
      </c>
    </row>
    <row r="84" customFormat="false" ht="13.5" hidden="false" customHeight="false" outlineLevel="0" collapsed="false">
      <c r="N84" s="59" t="str">
        <f aca="false">IF(商品マスター!A69="","",商品マスター!A69)</f>
        <v/>
      </c>
    </row>
    <row r="85" customFormat="false" ht="13.5" hidden="false" customHeight="false" outlineLevel="0" collapsed="false">
      <c r="N85" s="59" t="str">
        <f aca="false">IF(商品マスター!A70="","",商品マスター!A70)</f>
        <v/>
      </c>
    </row>
    <row r="86" customFormat="false" ht="13.5" hidden="false" customHeight="false" outlineLevel="0" collapsed="false">
      <c r="N86" s="59" t="str">
        <f aca="false">IF(商品マスター!A71="","",商品マスター!A71)</f>
        <v/>
      </c>
    </row>
    <row r="87" customFormat="false" ht="13.5" hidden="false" customHeight="false" outlineLevel="0" collapsed="false">
      <c r="N87" s="59" t="str">
        <f aca="false">IF(商品マスター!A72="","",商品マスター!A72)</f>
        <v/>
      </c>
    </row>
    <row r="88" customFormat="false" ht="13.5" hidden="false" customHeight="false" outlineLevel="0" collapsed="false">
      <c r="N88" s="59" t="str">
        <f aca="false">IF(商品マスター!A73="","",商品マスター!A73)</f>
        <v/>
      </c>
    </row>
    <row r="89" customFormat="false" ht="13.5" hidden="false" customHeight="false" outlineLevel="0" collapsed="false">
      <c r="N89" s="59" t="str">
        <f aca="false">IF(商品マスター!A74="","",商品マスター!A74)</f>
        <v/>
      </c>
    </row>
    <row r="90" customFormat="false" ht="13.5" hidden="false" customHeight="false" outlineLevel="0" collapsed="false">
      <c r="N90" s="59" t="str">
        <f aca="false">IF(商品マスター!A75="","",商品マスター!A75)</f>
        <v/>
      </c>
    </row>
    <row r="91" customFormat="false" ht="13.5" hidden="false" customHeight="false" outlineLevel="0" collapsed="false">
      <c r="N91" s="59" t="str">
        <f aca="false">IF(商品マスター!A76="","",商品マスター!A76)</f>
        <v/>
      </c>
    </row>
    <row r="92" customFormat="false" ht="13.5" hidden="false" customHeight="false" outlineLevel="0" collapsed="false">
      <c r="N92" s="59" t="str">
        <f aca="false">IF(商品マスター!A77="","",商品マスター!A77)</f>
        <v/>
      </c>
    </row>
    <row r="93" customFormat="false" ht="13.5" hidden="false" customHeight="false" outlineLevel="0" collapsed="false">
      <c r="N93" s="59" t="str">
        <f aca="false">IF(商品マスター!A78="","",商品マスター!A78)</f>
        <v/>
      </c>
    </row>
    <row r="94" customFormat="false" ht="13.5" hidden="false" customHeight="false" outlineLevel="0" collapsed="false">
      <c r="N94" s="59" t="str">
        <f aca="false">IF(商品マスター!A79="","",商品マスター!A79)</f>
        <v/>
      </c>
    </row>
    <row r="95" customFormat="false" ht="13.5" hidden="false" customHeight="false" outlineLevel="0" collapsed="false">
      <c r="N95" s="59" t="str">
        <f aca="false">IF(商品マスター!A80="","",商品マスター!A80)</f>
        <v/>
      </c>
    </row>
    <row r="96" customFormat="false" ht="13.5" hidden="false" customHeight="false" outlineLevel="0" collapsed="false">
      <c r="N96" s="59" t="str">
        <f aca="false">IF(商品マスター!A81="","",商品マスター!A81)</f>
        <v/>
      </c>
    </row>
    <row r="97" customFormat="false" ht="13.5" hidden="false" customHeight="false" outlineLevel="0" collapsed="false">
      <c r="N97" s="59" t="str">
        <f aca="false">IF(商品マスター!A82="","",商品マスター!A82)</f>
        <v/>
      </c>
    </row>
    <row r="98" customFormat="false" ht="13.5" hidden="false" customHeight="false" outlineLevel="0" collapsed="false">
      <c r="N98" s="59" t="str">
        <f aca="false">IF(商品マスター!A83="","",商品マスター!A83)</f>
        <v/>
      </c>
    </row>
    <row r="99" customFormat="false" ht="13.5" hidden="false" customHeight="false" outlineLevel="0" collapsed="false">
      <c r="N99" s="59" t="str">
        <f aca="false">IF(商品マスター!A84="","",商品マスター!A84)</f>
        <v/>
      </c>
    </row>
    <row r="100" customFormat="false" ht="13.5" hidden="false" customHeight="false" outlineLevel="0" collapsed="false">
      <c r="N100" s="59" t="str">
        <f aca="false">IF(商品マスター!A85="","",商品マスター!A85)</f>
        <v/>
      </c>
    </row>
    <row r="101" customFormat="false" ht="13.5" hidden="false" customHeight="false" outlineLevel="0" collapsed="false">
      <c r="N101" s="59" t="str">
        <f aca="false">IF(商品マスター!A86="","",商品マスター!A86)</f>
        <v/>
      </c>
    </row>
    <row r="102" customFormat="false" ht="13.5" hidden="false" customHeight="false" outlineLevel="0" collapsed="false">
      <c r="N102" s="59" t="str">
        <f aca="false">IF(商品マスター!A87="","",商品マスター!A87)</f>
        <v/>
      </c>
    </row>
    <row r="103" customFormat="false" ht="13.5" hidden="false" customHeight="false" outlineLevel="0" collapsed="false">
      <c r="N103" s="59" t="str">
        <f aca="false">IF(商品マスター!A88="","",商品マスター!A88)</f>
        <v/>
      </c>
    </row>
    <row r="104" customFormat="false" ht="13.5" hidden="false" customHeight="false" outlineLevel="0" collapsed="false">
      <c r="N104" s="59" t="str">
        <f aca="false">IF(商品マスター!A89="","",商品マスター!A89)</f>
        <v/>
      </c>
    </row>
    <row r="105" customFormat="false" ht="13.5" hidden="false" customHeight="false" outlineLevel="0" collapsed="false">
      <c r="N105" s="59" t="str">
        <f aca="false">IF(商品マスター!A90="","",商品マスター!A90)</f>
        <v/>
      </c>
    </row>
    <row r="106" customFormat="false" ht="13.5" hidden="false" customHeight="false" outlineLevel="0" collapsed="false">
      <c r="N106" s="59" t="str">
        <f aca="false">IF(商品マスター!A91="","",商品マスター!A91)</f>
        <v/>
      </c>
    </row>
    <row r="107" customFormat="false" ht="13.5" hidden="false" customHeight="false" outlineLevel="0" collapsed="false">
      <c r="N107" s="59" t="str">
        <f aca="false">IF(商品マスター!A92="","",商品マスター!A92)</f>
        <v/>
      </c>
    </row>
    <row r="108" customFormat="false" ht="13.5" hidden="false" customHeight="false" outlineLevel="0" collapsed="false">
      <c r="N108" s="59" t="str">
        <f aca="false">IF(商品マスター!A93="","",商品マスター!A93)</f>
        <v/>
      </c>
    </row>
    <row r="109" customFormat="false" ht="13.5" hidden="false" customHeight="false" outlineLevel="0" collapsed="false">
      <c r="N109" s="59" t="str">
        <f aca="false">IF(商品マスター!A94="","",商品マスター!A94)</f>
        <v/>
      </c>
    </row>
    <row r="110" customFormat="false" ht="13.5" hidden="false" customHeight="false" outlineLevel="0" collapsed="false">
      <c r="N110" s="59" t="str">
        <f aca="false">IF(商品マスター!A95="","",商品マスター!A95)</f>
        <v/>
      </c>
    </row>
    <row r="111" customFormat="false" ht="13.5" hidden="false" customHeight="false" outlineLevel="0" collapsed="false">
      <c r="N111" s="59" t="str">
        <f aca="false">IF(商品マスター!A96="","",商品マスター!A96)</f>
        <v/>
      </c>
    </row>
    <row r="112" customFormat="false" ht="13.5" hidden="false" customHeight="false" outlineLevel="0" collapsed="false">
      <c r="N112" s="59" t="str">
        <f aca="false">IF(商品マスター!A97="","",商品マスター!A97)</f>
        <v/>
      </c>
    </row>
    <row r="113" customFormat="false" ht="13.5" hidden="false" customHeight="false" outlineLevel="0" collapsed="false">
      <c r="N113" s="59" t="str">
        <f aca="false">IF(商品マスター!A98="","",商品マスター!A98)</f>
        <v/>
      </c>
    </row>
    <row r="114" customFormat="false" ht="13.5" hidden="false" customHeight="false" outlineLevel="0" collapsed="false">
      <c r="N114" s="59" t="str">
        <f aca="false">IF(商品マスター!A99="","",商品マスター!A99)</f>
        <v/>
      </c>
    </row>
    <row r="115" customFormat="false" ht="13.5" hidden="false" customHeight="false" outlineLevel="0" collapsed="false">
      <c r="N115" s="59" t="str">
        <f aca="false">IF(商品マスター!A100="","",商品マスター!A100)</f>
        <v/>
      </c>
    </row>
    <row r="116" customFormat="false" ht="13.5" hidden="false" customHeight="false" outlineLevel="0" collapsed="false">
      <c r="N116" s="59" t="str">
        <f aca="false">IF(商品マスター!A101="","",商品マスター!A101)</f>
        <v/>
      </c>
    </row>
    <row r="117" customFormat="false" ht="13.5" hidden="false" customHeight="false" outlineLevel="0" collapsed="false">
      <c r="N117" s="59" t="str">
        <f aca="false">IF(商品マスター!A102="","",商品マスター!A102)</f>
        <v/>
      </c>
    </row>
    <row r="118" customFormat="false" ht="13.5" hidden="false" customHeight="false" outlineLevel="0" collapsed="false">
      <c r="N118" s="59" t="str">
        <f aca="false">IF(商品マスター!A103="","",商品マスター!A103)</f>
        <v/>
      </c>
    </row>
    <row r="119" customFormat="false" ht="13.5" hidden="false" customHeight="false" outlineLevel="0" collapsed="false">
      <c r="N119" s="59" t="str">
        <f aca="false">IF(商品マスター!A104="","",商品マスター!A104)</f>
        <v/>
      </c>
    </row>
    <row r="120" customFormat="false" ht="13.5" hidden="false" customHeight="false" outlineLevel="0" collapsed="false">
      <c r="N120" s="59" t="str">
        <f aca="false">IF(商品マスター!A105="","",商品マスター!A105)</f>
        <v/>
      </c>
    </row>
    <row r="121" customFormat="false" ht="13.5" hidden="false" customHeight="false" outlineLevel="0" collapsed="false">
      <c r="N121" s="59" t="str">
        <f aca="false">IF(商品マスター!A106="","",商品マスター!A106)</f>
        <v/>
      </c>
    </row>
    <row r="122" customFormat="false" ht="13.5" hidden="false" customHeight="false" outlineLevel="0" collapsed="false">
      <c r="N122" s="59" t="str">
        <f aca="false">IF(商品マスター!A107="","",商品マスター!A107)</f>
        <v/>
      </c>
    </row>
    <row r="123" customFormat="false" ht="13.5" hidden="false" customHeight="false" outlineLevel="0" collapsed="false">
      <c r="N123" s="59" t="str">
        <f aca="false">IF(商品マスター!A108="","",商品マスター!A108)</f>
        <v/>
      </c>
    </row>
    <row r="124" customFormat="false" ht="13.5" hidden="false" customHeight="false" outlineLevel="0" collapsed="false">
      <c r="N124" s="59" t="str">
        <f aca="false">IF(商品マスター!A109="","",商品マスター!A109)</f>
        <v/>
      </c>
    </row>
    <row r="125" customFormat="false" ht="13.5" hidden="false" customHeight="false" outlineLevel="0" collapsed="false">
      <c r="N125" s="59" t="str">
        <f aca="false">IF(商品マスター!A110="","",商品マスター!A110)</f>
        <v/>
      </c>
    </row>
    <row r="126" customFormat="false" ht="13.5" hidden="false" customHeight="false" outlineLevel="0" collapsed="false">
      <c r="N126" s="59" t="str">
        <f aca="false">IF(商品マスター!A111="","",商品マスター!A111)</f>
        <v/>
      </c>
    </row>
    <row r="127" customFormat="false" ht="13.5" hidden="false" customHeight="false" outlineLevel="0" collapsed="false">
      <c r="N127" s="59" t="str">
        <f aca="false">IF(商品マスター!A112="","",商品マスター!A112)</f>
        <v/>
      </c>
    </row>
    <row r="128" customFormat="false" ht="13.5" hidden="false" customHeight="false" outlineLevel="0" collapsed="false">
      <c r="N128" s="59" t="str">
        <f aca="false">IF(商品マスター!A113="","",商品マスター!A113)</f>
        <v/>
      </c>
    </row>
    <row r="129" customFormat="false" ht="13.5" hidden="false" customHeight="false" outlineLevel="0" collapsed="false">
      <c r="N129" s="59" t="str">
        <f aca="false">IF(商品マスター!A114="","",商品マスター!A114)</f>
        <v/>
      </c>
    </row>
    <row r="130" customFormat="false" ht="13.5" hidden="false" customHeight="false" outlineLevel="0" collapsed="false">
      <c r="N130" s="59" t="str">
        <f aca="false">IF(商品マスター!A115="","",商品マスター!A115)</f>
        <v/>
      </c>
    </row>
    <row r="131" customFormat="false" ht="13.5" hidden="false" customHeight="false" outlineLevel="0" collapsed="false">
      <c r="N131" s="59" t="str">
        <f aca="false">IF(商品マスター!A116="","",商品マスター!A116)</f>
        <v/>
      </c>
    </row>
    <row r="132" customFormat="false" ht="13.5" hidden="false" customHeight="false" outlineLevel="0" collapsed="false">
      <c r="N132" s="59" t="str">
        <f aca="false">IF(商品マスター!A117="","",商品マスター!A117)</f>
        <v/>
      </c>
    </row>
    <row r="133" customFormat="false" ht="13.5" hidden="false" customHeight="false" outlineLevel="0" collapsed="false">
      <c r="N133" s="59" t="str">
        <f aca="false">IF(商品マスター!A118="","",商品マスター!A118)</f>
        <v/>
      </c>
    </row>
    <row r="134" customFormat="false" ht="13.5" hidden="false" customHeight="false" outlineLevel="0" collapsed="false">
      <c r="N134" s="59" t="str">
        <f aca="false">IF(商品マスター!A119="","",商品マスター!A119)</f>
        <v/>
      </c>
    </row>
    <row r="135" customFormat="false" ht="13.5" hidden="false" customHeight="false" outlineLevel="0" collapsed="false">
      <c r="N135" s="59" t="str">
        <f aca="false">IF(商品マスター!A120="","",商品マスター!A120)</f>
        <v/>
      </c>
    </row>
    <row r="136" customFormat="false" ht="13.5" hidden="false" customHeight="false" outlineLevel="0" collapsed="false">
      <c r="N136" s="59" t="str">
        <f aca="false">IF(商品マスター!A121="","",商品マスター!A121)</f>
        <v/>
      </c>
    </row>
    <row r="137" customFormat="false" ht="13.5" hidden="false" customHeight="false" outlineLevel="0" collapsed="false">
      <c r="N137" s="59" t="str">
        <f aca="false">IF(商品マスター!A122="","",商品マスター!A122)</f>
        <v/>
      </c>
    </row>
    <row r="138" customFormat="false" ht="13.5" hidden="false" customHeight="false" outlineLevel="0" collapsed="false">
      <c r="N138" s="59" t="str">
        <f aca="false">IF(商品マスター!A123="","",商品マスター!A123)</f>
        <v/>
      </c>
    </row>
    <row r="139" customFormat="false" ht="13.5" hidden="false" customHeight="false" outlineLevel="0" collapsed="false">
      <c r="N139" s="59" t="str">
        <f aca="false">IF(商品マスター!A124="","",商品マスター!A124)</f>
        <v/>
      </c>
    </row>
    <row r="140" customFormat="false" ht="13.5" hidden="false" customHeight="false" outlineLevel="0" collapsed="false">
      <c r="N140" s="59" t="str">
        <f aca="false">IF(商品マスター!A125="","",商品マスター!A125)</f>
        <v/>
      </c>
    </row>
    <row r="141" customFormat="false" ht="13.5" hidden="false" customHeight="false" outlineLevel="0" collapsed="false">
      <c r="N141" s="59" t="str">
        <f aca="false">IF(商品マスター!A126="","",商品マスター!A126)</f>
        <v/>
      </c>
    </row>
    <row r="142" customFormat="false" ht="13.5" hidden="false" customHeight="false" outlineLevel="0" collapsed="false">
      <c r="N142" s="59" t="str">
        <f aca="false">IF(商品マスター!A127="","",商品マスター!A127)</f>
        <v/>
      </c>
    </row>
    <row r="143" customFormat="false" ht="13.5" hidden="false" customHeight="false" outlineLevel="0" collapsed="false">
      <c r="N143" s="59" t="str">
        <f aca="false">IF(商品マスター!A128="","",商品マスター!A128)</f>
        <v/>
      </c>
    </row>
    <row r="144" customFormat="false" ht="13.5" hidden="false" customHeight="false" outlineLevel="0" collapsed="false">
      <c r="N144" s="59" t="str">
        <f aca="false">IF(商品マスター!A129="","",商品マスター!A129)</f>
        <v/>
      </c>
    </row>
    <row r="145" customFormat="false" ht="13.5" hidden="false" customHeight="false" outlineLevel="0" collapsed="false">
      <c r="N145" s="59" t="str">
        <f aca="false">IF(商品マスター!A130="","",商品マスター!A130)</f>
        <v/>
      </c>
    </row>
    <row r="146" customFormat="false" ht="13.5" hidden="false" customHeight="false" outlineLevel="0" collapsed="false">
      <c r="N146" s="59" t="str">
        <f aca="false">IF(商品マスター!A131="","",商品マスター!A131)</f>
        <v/>
      </c>
    </row>
    <row r="147" customFormat="false" ht="13.5" hidden="false" customHeight="false" outlineLevel="0" collapsed="false">
      <c r="N147" s="59" t="str">
        <f aca="false">IF(商品マスター!A132="","",商品マスター!A132)</f>
        <v/>
      </c>
    </row>
    <row r="148" customFormat="false" ht="13.5" hidden="false" customHeight="false" outlineLevel="0" collapsed="false">
      <c r="N148" s="59" t="str">
        <f aca="false">IF(商品マスター!A133="","",商品マスター!A133)</f>
        <v/>
      </c>
    </row>
    <row r="149" customFormat="false" ht="13.5" hidden="false" customHeight="false" outlineLevel="0" collapsed="false">
      <c r="N149" s="59" t="str">
        <f aca="false">IF(商品マスター!A134="","",商品マスター!A134)</f>
        <v/>
      </c>
    </row>
    <row r="150" customFormat="false" ht="13.5" hidden="false" customHeight="false" outlineLevel="0" collapsed="false">
      <c r="N150" s="59" t="str">
        <f aca="false">IF(商品マスター!A135="","",商品マスター!A135)</f>
        <v/>
      </c>
    </row>
    <row r="151" customFormat="false" ht="13.5" hidden="false" customHeight="false" outlineLevel="0" collapsed="false">
      <c r="N151" s="59" t="str">
        <f aca="false">IF(商品マスター!A136="","",商品マスター!A136)</f>
        <v/>
      </c>
    </row>
    <row r="152" customFormat="false" ht="13.5" hidden="false" customHeight="false" outlineLevel="0" collapsed="false">
      <c r="N152" s="59" t="str">
        <f aca="false">IF(商品マスター!A137="","",商品マスター!A137)</f>
        <v/>
      </c>
    </row>
    <row r="153" customFormat="false" ht="13.5" hidden="false" customHeight="false" outlineLevel="0" collapsed="false">
      <c r="N153" s="59" t="str">
        <f aca="false">IF(商品マスター!A138="","",商品マスター!A138)</f>
        <v/>
      </c>
    </row>
    <row r="154" customFormat="false" ht="13.5" hidden="false" customHeight="false" outlineLevel="0" collapsed="false">
      <c r="N154" s="59" t="str">
        <f aca="false">IF(商品マスター!A139="","",商品マスター!A139)</f>
        <v/>
      </c>
    </row>
    <row r="155" customFormat="false" ht="13.5" hidden="false" customHeight="false" outlineLevel="0" collapsed="false">
      <c r="N155" s="59" t="str">
        <f aca="false">IF(商品マスター!A140="","",商品マスター!A140)</f>
        <v/>
      </c>
    </row>
    <row r="156" customFormat="false" ht="13.5" hidden="false" customHeight="false" outlineLevel="0" collapsed="false">
      <c r="N156" s="59" t="str">
        <f aca="false">IF(商品マスター!A141="","",商品マスター!A141)</f>
        <v/>
      </c>
    </row>
    <row r="157" customFormat="false" ht="13.5" hidden="false" customHeight="false" outlineLevel="0" collapsed="false">
      <c r="N157" s="59" t="str">
        <f aca="false">IF(商品マスター!A142="","",商品マスター!A142)</f>
        <v/>
      </c>
    </row>
    <row r="158" customFormat="false" ht="13.5" hidden="false" customHeight="false" outlineLevel="0" collapsed="false">
      <c r="N158" s="59" t="str">
        <f aca="false">IF(商品マスター!A143="","",商品マスター!A143)</f>
        <v/>
      </c>
    </row>
    <row r="159" customFormat="false" ht="13.5" hidden="false" customHeight="false" outlineLevel="0" collapsed="false">
      <c r="N159" s="59" t="str">
        <f aca="false">IF(商品マスター!A144="","",商品マスター!A144)</f>
        <v/>
      </c>
    </row>
    <row r="160" customFormat="false" ht="13.5" hidden="false" customHeight="false" outlineLevel="0" collapsed="false">
      <c r="N160" s="59" t="str">
        <f aca="false">IF(商品マスター!A145="","",商品マスター!A145)</f>
        <v/>
      </c>
    </row>
    <row r="161" customFormat="false" ht="13.5" hidden="false" customHeight="false" outlineLevel="0" collapsed="false">
      <c r="N161" s="59" t="str">
        <f aca="false">IF(商品マスター!A146="","",商品マスター!A146)</f>
        <v/>
      </c>
    </row>
    <row r="162" customFormat="false" ht="13.5" hidden="false" customHeight="false" outlineLevel="0" collapsed="false">
      <c r="N162" s="59" t="str">
        <f aca="false">IF(商品マスター!A147="","",商品マスター!A147)</f>
        <v/>
      </c>
    </row>
    <row r="163" customFormat="false" ht="13.5" hidden="false" customHeight="false" outlineLevel="0" collapsed="false">
      <c r="N163" s="59" t="str">
        <f aca="false">IF(商品マスター!A148="","",商品マスター!A148)</f>
        <v/>
      </c>
    </row>
    <row r="164" customFormat="false" ht="13.5" hidden="false" customHeight="false" outlineLevel="0" collapsed="false">
      <c r="N164" s="59" t="str">
        <f aca="false">IF(商品マスター!A149="","",商品マスター!A149)</f>
        <v/>
      </c>
    </row>
    <row r="165" customFormat="false" ht="13.5" hidden="false" customHeight="false" outlineLevel="0" collapsed="false">
      <c r="N165" s="59" t="str">
        <f aca="false">IF(商品マスター!A150="","",商品マスター!A150)</f>
        <v/>
      </c>
    </row>
    <row r="166" customFormat="false" ht="13.5" hidden="false" customHeight="false" outlineLevel="0" collapsed="false">
      <c r="N166" s="59" t="str">
        <f aca="false">IF(商品マスター!A151="","",商品マスター!A151)</f>
        <v/>
      </c>
    </row>
    <row r="167" customFormat="false" ht="13.5" hidden="false" customHeight="false" outlineLevel="0" collapsed="false">
      <c r="N167" s="59" t="str">
        <f aca="false">IF(商品マスター!A152="","",商品マスター!A152)</f>
        <v/>
      </c>
    </row>
    <row r="168" customFormat="false" ht="13.5" hidden="false" customHeight="false" outlineLevel="0" collapsed="false">
      <c r="N168" s="59" t="str">
        <f aca="false">IF(商品マスター!A153="","",商品マスター!A153)</f>
        <v/>
      </c>
    </row>
    <row r="169" customFormat="false" ht="13.5" hidden="false" customHeight="false" outlineLevel="0" collapsed="false">
      <c r="N169" s="59" t="str">
        <f aca="false">IF(商品マスター!A154="","",商品マスター!A154)</f>
        <v/>
      </c>
    </row>
    <row r="170" customFormat="false" ht="13.5" hidden="false" customHeight="false" outlineLevel="0" collapsed="false">
      <c r="N170" s="59" t="str">
        <f aca="false">IF(商品マスター!A155="","",商品マスター!A155)</f>
        <v/>
      </c>
    </row>
    <row r="171" customFormat="false" ht="13.5" hidden="false" customHeight="false" outlineLevel="0" collapsed="false">
      <c r="N171" s="59" t="str">
        <f aca="false">IF(商品マスター!A156="","",商品マスター!A156)</f>
        <v/>
      </c>
    </row>
    <row r="172" customFormat="false" ht="13.5" hidden="false" customHeight="false" outlineLevel="0" collapsed="false">
      <c r="N172" s="59" t="str">
        <f aca="false">IF(商品マスター!A157="","",商品マスター!A157)</f>
        <v/>
      </c>
    </row>
    <row r="173" customFormat="false" ht="13.5" hidden="false" customHeight="false" outlineLevel="0" collapsed="false">
      <c r="N173" s="59" t="str">
        <f aca="false">IF(商品マスター!A158="","",商品マスター!A158)</f>
        <v/>
      </c>
    </row>
    <row r="174" customFormat="false" ht="13.5" hidden="false" customHeight="false" outlineLevel="0" collapsed="false">
      <c r="N174" s="59" t="str">
        <f aca="false">IF(商品マスター!A159="","",商品マスター!A159)</f>
        <v/>
      </c>
    </row>
    <row r="175" customFormat="false" ht="13.5" hidden="false" customHeight="false" outlineLevel="0" collapsed="false">
      <c r="N175" s="59" t="str">
        <f aca="false">IF(商品マスター!A160="","",商品マスター!A160)</f>
        <v/>
      </c>
    </row>
    <row r="176" customFormat="false" ht="13.5" hidden="false" customHeight="false" outlineLevel="0" collapsed="false">
      <c r="N176" s="59" t="str">
        <f aca="false">IF(商品マスター!A161="","",商品マスター!A161)</f>
        <v/>
      </c>
    </row>
    <row r="177" customFormat="false" ht="13.5" hidden="false" customHeight="false" outlineLevel="0" collapsed="false">
      <c r="N177" s="59" t="str">
        <f aca="false">IF(商品マスター!A162="","",商品マスター!A162)</f>
        <v/>
      </c>
    </row>
    <row r="178" customFormat="false" ht="13.5" hidden="false" customHeight="false" outlineLevel="0" collapsed="false">
      <c r="N178" s="59" t="str">
        <f aca="false">IF(商品マスター!A163="","",商品マスター!A163)</f>
        <v/>
      </c>
    </row>
    <row r="179" customFormat="false" ht="13.5" hidden="false" customHeight="false" outlineLevel="0" collapsed="false">
      <c r="N179" s="59" t="str">
        <f aca="false">IF(商品マスター!A164="","",商品マスター!A164)</f>
        <v/>
      </c>
    </row>
    <row r="180" customFormat="false" ht="13.5" hidden="false" customHeight="false" outlineLevel="0" collapsed="false">
      <c r="N180" s="59" t="str">
        <f aca="false">IF(商品マスター!A165="","",商品マスター!A165)</f>
        <v/>
      </c>
    </row>
    <row r="181" customFormat="false" ht="13.5" hidden="false" customHeight="false" outlineLevel="0" collapsed="false">
      <c r="N181" s="59" t="str">
        <f aca="false">IF(商品マスター!A166="","",商品マスター!A166)</f>
        <v/>
      </c>
    </row>
    <row r="182" customFormat="false" ht="13.5" hidden="false" customHeight="false" outlineLevel="0" collapsed="false">
      <c r="N182" s="59" t="str">
        <f aca="false">IF(商品マスター!A167="","",商品マスター!A167)</f>
        <v/>
      </c>
    </row>
    <row r="183" customFormat="false" ht="13.5" hidden="false" customHeight="false" outlineLevel="0" collapsed="false">
      <c r="N183" s="59" t="str">
        <f aca="false">IF(商品マスター!A168="","",商品マスター!A168)</f>
        <v/>
      </c>
    </row>
    <row r="184" customFormat="false" ht="13.5" hidden="false" customHeight="false" outlineLevel="0" collapsed="false">
      <c r="N184" s="59" t="str">
        <f aca="false">IF(商品マスター!A169="","",商品マスター!A169)</f>
        <v/>
      </c>
    </row>
    <row r="185" customFormat="false" ht="13.5" hidden="false" customHeight="false" outlineLevel="0" collapsed="false">
      <c r="N185" s="59" t="str">
        <f aca="false">IF(商品マスター!A170="","",商品マスター!A170)</f>
        <v/>
      </c>
    </row>
    <row r="186" customFormat="false" ht="13.5" hidden="false" customHeight="false" outlineLevel="0" collapsed="false">
      <c r="N186" s="59" t="str">
        <f aca="false">IF(商品マスター!A171="","",商品マスター!A171)</f>
        <v/>
      </c>
    </row>
    <row r="187" customFormat="false" ht="13.5" hidden="false" customHeight="false" outlineLevel="0" collapsed="false">
      <c r="N187" s="59" t="str">
        <f aca="false">IF(商品マスター!A172="","",商品マスター!A172)</f>
        <v/>
      </c>
    </row>
    <row r="188" customFormat="false" ht="13.5" hidden="false" customHeight="false" outlineLevel="0" collapsed="false">
      <c r="N188" s="59" t="str">
        <f aca="false">IF(商品マスター!A173="","",商品マスター!A173)</f>
        <v/>
      </c>
    </row>
    <row r="189" customFormat="false" ht="13.5" hidden="false" customHeight="false" outlineLevel="0" collapsed="false">
      <c r="N189" s="59" t="str">
        <f aca="false">IF(商品マスター!A174="","",商品マスター!A174)</f>
        <v/>
      </c>
    </row>
    <row r="190" customFormat="false" ht="13.5" hidden="false" customHeight="false" outlineLevel="0" collapsed="false">
      <c r="N190" s="59" t="str">
        <f aca="false">IF(商品マスター!A175="","",商品マスター!A175)</f>
        <v/>
      </c>
    </row>
    <row r="191" customFormat="false" ht="13.5" hidden="false" customHeight="false" outlineLevel="0" collapsed="false">
      <c r="N191" s="59" t="str">
        <f aca="false">IF(商品マスター!A176="","",商品マスター!A176)</f>
        <v/>
      </c>
    </row>
    <row r="192" customFormat="false" ht="13.5" hidden="false" customHeight="false" outlineLevel="0" collapsed="false">
      <c r="N192" s="59" t="str">
        <f aca="false">IF(商品マスター!A177="","",商品マスター!A177)</f>
        <v/>
      </c>
    </row>
    <row r="193" customFormat="false" ht="13.5" hidden="false" customHeight="false" outlineLevel="0" collapsed="false">
      <c r="N193" s="59" t="str">
        <f aca="false">IF(商品マスター!A178="","",商品マスター!A178)</f>
        <v/>
      </c>
    </row>
    <row r="194" customFormat="false" ht="13.5" hidden="false" customHeight="false" outlineLevel="0" collapsed="false">
      <c r="N194" s="59" t="str">
        <f aca="false">IF(商品マスター!A179="","",商品マスター!A179)</f>
        <v/>
      </c>
    </row>
    <row r="195" customFormat="false" ht="13.5" hidden="false" customHeight="false" outlineLevel="0" collapsed="false">
      <c r="N195" s="59" t="str">
        <f aca="false">IF(商品マスター!A180="","",商品マスター!A180)</f>
        <v/>
      </c>
    </row>
    <row r="196" customFormat="false" ht="13.5" hidden="false" customHeight="false" outlineLevel="0" collapsed="false">
      <c r="N196" s="59" t="str">
        <f aca="false">IF(商品マスター!A181="","",商品マスター!A181)</f>
        <v/>
      </c>
    </row>
    <row r="197" customFormat="false" ht="13.5" hidden="false" customHeight="false" outlineLevel="0" collapsed="false">
      <c r="N197" s="59" t="str">
        <f aca="false">IF(商品マスター!A182="","",商品マスター!A182)</f>
        <v/>
      </c>
    </row>
    <row r="198" customFormat="false" ht="13.5" hidden="false" customHeight="false" outlineLevel="0" collapsed="false">
      <c r="N198" s="59" t="str">
        <f aca="false">IF(商品マスター!A183="","",商品マスター!A183)</f>
        <v/>
      </c>
    </row>
    <row r="199" customFormat="false" ht="13.5" hidden="false" customHeight="false" outlineLevel="0" collapsed="false">
      <c r="N199" s="59" t="str">
        <f aca="false">IF(商品マスター!A184="","",商品マスター!A184)</f>
        <v/>
      </c>
    </row>
    <row r="200" customFormat="false" ht="13.5" hidden="false" customHeight="false" outlineLevel="0" collapsed="false">
      <c r="N200" s="59" t="str">
        <f aca="false">IF(商品マスター!A185="","",商品マスター!A185)</f>
        <v/>
      </c>
    </row>
    <row r="201" customFormat="false" ht="13.5" hidden="false" customHeight="false" outlineLevel="0" collapsed="false">
      <c r="N201" s="59" t="str">
        <f aca="false">IF(商品マスター!A186="","",商品マスター!A186)</f>
        <v/>
      </c>
    </row>
    <row r="202" customFormat="false" ht="13.5" hidden="false" customHeight="false" outlineLevel="0" collapsed="false">
      <c r="N202" s="59" t="str">
        <f aca="false">IF(商品マスター!A187="","",商品マスター!A187)</f>
        <v/>
      </c>
    </row>
    <row r="203" customFormat="false" ht="13.5" hidden="false" customHeight="false" outlineLevel="0" collapsed="false">
      <c r="N203" s="59" t="str">
        <f aca="false">IF(商品マスター!A188="","",商品マスター!A188)</f>
        <v/>
      </c>
    </row>
    <row r="204" customFormat="false" ht="13.5" hidden="false" customHeight="false" outlineLevel="0" collapsed="false">
      <c r="N204" s="59" t="str">
        <f aca="false">IF(商品マスター!A189="","",商品マスター!A189)</f>
        <v/>
      </c>
    </row>
    <row r="205" customFormat="false" ht="13.5" hidden="false" customHeight="false" outlineLevel="0" collapsed="false">
      <c r="N205" s="59" t="str">
        <f aca="false">IF(商品マスター!A190="","",商品マスター!A190)</f>
        <v/>
      </c>
    </row>
    <row r="206" customFormat="false" ht="13.5" hidden="false" customHeight="false" outlineLevel="0" collapsed="false">
      <c r="N206" s="59" t="str">
        <f aca="false">IF(商品マスター!A191="","",商品マスター!A191)</f>
        <v/>
      </c>
    </row>
    <row r="207" customFormat="false" ht="13.5" hidden="false" customHeight="false" outlineLevel="0" collapsed="false">
      <c r="N207" s="59" t="str">
        <f aca="false">IF(商品マスター!A192="","",商品マスター!A192)</f>
        <v/>
      </c>
    </row>
    <row r="208" customFormat="false" ht="13.5" hidden="false" customHeight="false" outlineLevel="0" collapsed="false">
      <c r="N208" s="59" t="str">
        <f aca="false">IF(商品マスター!A193="","",商品マスター!A193)</f>
        <v/>
      </c>
    </row>
    <row r="209" customFormat="false" ht="13.5" hidden="false" customHeight="false" outlineLevel="0" collapsed="false">
      <c r="N209" s="59" t="str">
        <f aca="false">IF(商品マスター!A194="","",商品マスター!A194)</f>
        <v/>
      </c>
    </row>
    <row r="210" customFormat="false" ht="13.5" hidden="false" customHeight="false" outlineLevel="0" collapsed="false">
      <c r="N210" s="59" t="str">
        <f aca="false">IF(商品マスター!A195="","",商品マスター!A195)</f>
        <v/>
      </c>
    </row>
    <row r="211" customFormat="false" ht="13.5" hidden="false" customHeight="false" outlineLevel="0" collapsed="false">
      <c r="N211" s="59" t="str">
        <f aca="false">IF(商品マスター!A196="","",商品マスター!A196)</f>
        <v/>
      </c>
    </row>
    <row r="212" customFormat="false" ht="13.5" hidden="false" customHeight="false" outlineLevel="0" collapsed="false">
      <c r="N212" s="59" t="str">
        <f aca="false">IF(商品マスター!A197="","",商品マスター!A197)</f>
        <v/>
      </c>
    </row>
    <row r="213" customFormat="false" ht="13.5" hidden="false" customHeight="false" outlineLevel="0" collapsed="false">
      <c r="N213" s="59" t="str">
        <f aca="false">IF(商品マスター!A198="","",商品マスター!A198)</f>
        <v/>
      </c>
    </row>
    <row r="214" customFormat="false" ht="13.5" hidden="false" customHeight="false" outlineLevel="0" collapsed="false">
      <c r="N214" s="59" t="str">
        <f aca="false">IF(商品マスター!A199="","",商品マスター!A199)</f>
        <v/>
      </c>
    </row>
    <row r="215" customFormat="false" ht="13.5" hidden="false" customHeight="false" outlineLevel="0" collapsed="false">
      <c r="N215" s="59" t="str">
        <f aca="false">IF(商品マスター!A200="","",商品マスター!A200)</f>
        <v/>
      </c>
    </row>
    <row r="216" customFormat="false" ht="13.5" hidden="false" customHeight="false" outlineLevel="0" collapsed="false">
      <c r="N216" s="59" t="str">
        <f aca="false">IF(商品マスター!A201="","",商品マスター!A201)</f>
        <v/>
      </c>
    </row>
    <row r="217" customFormat="false" ht="13.5" hidden="false" customHeight="false" outlineLevel="0" collapsed="false">
      <c r="N217" s="59" t="str">
        <f aca="false">IF(商品マスター!A202="","",商品マスター!A202)</f>
        <v/>
      </c>
    </row>
    <row r="218" customFormat="false" ht="13.5" hidden="false" customHeight="false" outlineLevel="0" collapsed="false">
      <c r="N218" s="59" t="str">
        <f aca="false">IF(商品マスター!A203="","",商品マスター!A203)</f>
        <v/>
      </c>
    </row>
    <row r="219" customFormat="false" ht="13.5" hidden="false" customHeight="false" outlineLevel="0" collapsed="false">
      <c r="N219" s="59" t="str">
        <f aca="false">IF(商品マスター!A204="","",商品マスター!A204)</f>
        <v/>
      </c>
    </row>
    <row r="220" customFormat="false" ht="13.5" hidden="false" customHeight="false" outlineLevel="0" collapsed="false">
      <c r="N220" s="59" t="str">
        <f aca="false">IF(商品マスター!A205="","",商品マスター!A205)</f>
        <v/>
      </c>
    </row>
    <row r="221" customFormat="false" ht="13.5" hidden="false" customHeight="false" outlineLevel="0" collapsed="false">
      <c r="N221" s="59" t="str">
        <f aca="false">IF(商品マスター!A206="","",商品マスター!A206)</f>
        <v/>
      </c>
    </row>
    <row r="222" customFormat="false" ht="13.5" hidden="false" customHeight="false" outlineLevel="0" collapsed="false">
      <c r="N222" s="59" t="str">
        <f aca="false">IF(商品マスター!A207="","",商品マスター!A207)</f>
        <v/>
      </c>
    </row>
    <row r="223" customFormat="false" ht="13.5" hidden="false" customHeight="false" outlineLevel="0" collapsed="false">
      <c r="N223" s="59" t="str">
        <f aca="false">IF(商品マスター!A208="","",商品マスター!A208)</f>
        <v/>
      </c>
    </row>
    <row r="224" customFormat="false" ht="13.5" hidden="false" customHeight="false" outlineLevel="0" collapsed="false">
      <c r="N224" s="59" t="str">
        <f aca="false">IF(商品マスター!A209="","",商品マスター!A209)</f>
        <v/>
      </c>
    </row>
    <row r="225" customFormat="false" ht="13.5" hidden="false" customHeight="false" outlineLevel="0" collapsed="false">
      <c r="N225" s="59" t="str">
        <f aca="false">IF(商品マスター!A210="","",商品マスター!A210)</f>
        <v/>
      </c>
    </row>
    <row r="226" customFormat="false" ht="13.5" hidden="false" customHeight="false" outlineLevel="0" collapsed="false">
      <c r="N226" s="59" t="str">
        <f aca="false">IF(商品マスター!A211="","",商品マスター!A211)</f>
        <v/>
      </c>
    </row>
    <row r="227" customFormat="false" ht="13.5" hidden="false" customHeight="false" outlineLevel="0" collapsed="false">
      <c r="N227" s="59" t="str">
        <f aca="false">IF(商品マスター!A212="","",商品マスター!A212)</f>
        <v/>
      </c>
    </row>
    <row r="228" customFormat="false" ht="13.5" hidden="false" customHeight="false" outlineLevel="0" collapsed="false">
      <c r="N228" s="59" t="str">
        <f aca="false">IF(商品マスター!A213="","",商品マスター!A213)</f>
        <v/>
      </c>
    </row>
    <row r="229" customFormat="false" ht="13.5" hidden="false" customHeight="false" outlineLevel="0" collapsed="false">
      <c r="N229" s="59" t="str">
        <f aca="false">IF(商品マスター!A214="","",商品マスター!A214)</f>
        <v/>
      </c>
    </row>
    <row r="230" customFormat="false" ht="13.5" hidden="false" customHeight="false" outlineLevel="0" collapsed="false">
      <c r="N230" s="59" t="str">
        <f aca="false">IF(商品マスター!A215="","",商品マスター!A215)</f>
        <v/>
      </c>
    </row>
    <row r="231" customFormat="false" ht="13.5" hidden="false" customHeight="false" outlineLevel="0" collapsed="false">
      <c r="N231" s="59" t="str">
        <f aca="false">IF(商品マスター!A216="","",商品マスター!A216)</f>
        <v/>
      </c>
    </row>
    <row r="232" customFormat="false" ht="13.5" hidden="false" customHeight="false" outlineLevel="0" collapsed="false">
      <c r="N232" s="59" t="str">
        <f aca="false">IF(商品マスター!A217="","",商品マスター!A217)</f>
        <v/>
      </c>
    </row>
    <row r="233" customFormat="false" ht="13.5" hidden="false" customHeight="false" outlineLevel="0" collapsed="false">
      <c r="N233" s="59" t="str">
        <f aca="false">IF(商品マスター!A218="","",商品マスター!A218)</f>
        <v/>
      </c>
    </row>
    <row r="234" customFormat="false" ht="13.5" hidden="false" customHeight="false" outlineLevel="0" collapsed="false">
      <c r="N234" s="59" t="str">
        <f aca="false">IF(商品マスター!A219="","",商品マスター!A219)</f>
        <v/>
      </c>
    </row>
    <row r="235" customFormat="false" ht="13.5" hidden="false" customHeight="false" outlineLevel="0" collapsed="false">
      <c r="N235" s="59" t="str">
        <f aca="false">IF(商品マスター!A220="","",商品マスター!A220)</f>
        <v/>
      </c>
    </row>
    <row r="236" customFormat="false" ht="13.5" hidden="false" customHeight="false" outlineLevel="0" collapsed="false">
      <c r="N236" s="59" t="str">
        <f aca="false">IF(商品マスター!A221="","",商品マスター!A221)</f>
        <v/>
      </c>
    </row>
    <row r="237" customFormat="false" ht="13.5" hidden="false" customHeight="false" outlineLevel="0" collapsed="false">
      <c r="N237" s="59" t="str">
        <f aca="false">IF(商品マスター!A222="","",商品マスター!A222)</f>
        <v/>
      </c>
    </row>
    <row r="238" customFormat="false" ht="13.5" hidden="false" customHeight="false" outlineLevel="0" collapsed="false">
      <c r="N238" s="59" t="str">
        <f aca="false">IF(商品マスター!A223="","",商品マスター!A223)</f>
        <v/>
      </c>
    </row>
    <row r="239" customFormat="false" ht="13.5" hidden="false" customHeight="false" outlineLevel="0" collapsed="false">
      <c r="N239" s="59" t="str">
        <f aca="false">IF(商品マスター!A224="","",商品マスター!A224)</f>
        <v/>
      </c>
    </row>
    <row r="240" customFormat="false" ht="13.5" hidden="false" customHeight="false" outlineLevel="0" collapsed="false">
      <c r="N240" s="59" t="str">
        <f aca="false">IF(商品マスター!A225="","",商品マスター!A225)</f>
        <v/>
      </c>
    </row>
    <row r="241" customFormat="false" ht="13.5" hidden="false" customHeight="false" outlineLevel="0" collapsed="false">
      <c r="N241" s="59" t="str">
        <f aca="false">IF(商品マスター!A226="","",商品マスター!A226)</f>
        <v/>
      </c>
    </row>
    <row r="242" customFormat="false" ht="13.5" hidden="false" customHeight="false" outlineLevel="0" collapsed="false">
      <c r="N242" s="59" t="str">
        <f aca="false">IF(商品マスター!A227="","",商品マスター!A227)</f>
        <v/>
      </c>
    </row>
    <row r="243" customFormat="false" ht="13.5" hidden="false" customHeight="false" outlineLevel="0" collapsed="false">
      <c r="N243" s="59" t="str">
        <f aca="false">IF(商品マスター!A228="","",商品マスター!A228)</f>
        <v/>
      </c>
    </row>
    <row r="244" customFormat="false" ht="13.5" hidden="false" customHeight="false" outlineLevel="0" collapsed="false">
      <c r="N244" s="59" t="str">
        <f aca="false">IF(商品マスター!A229="","",商品マスター!A229)</f>
        <v/>
      </c>
    </row>
    <row r="245" customFormat="false" ht="13.5" hidden="false" customHeight="false" outlineLevel="0" collapsed="false">
      <c r="N245" s="59" t="str">
        <f aca="false">IF(商品マスター!A230="","",商品マスター!A230)</f>
        <v/>
      </c>
    </row>
    <row r="246" customFormat="false" ht="13.5" hidden="false" customHeight="false" outlineLevel="0" collapsed="false">
      <c r="N246" s="59" t="str">
        <f aca="false">IF(商品マスター!A231="","",商品マスター!A231)</f>
        <v/>
      </c>
    </row>
    <row r="247" customFormat="false" ht="13.5" hidden="false" customHeight="false" outlineLevel="0" collapsed="false">
      <c r="N247" s="59" t="str">
        <f aca="false">IF(商品マスター!A232="","",商品マスター!A232)</f>
        <v/>
      </c>
    </row>
    <row r="248" customFormat="false" ht="13.5" hidden="false" customHeight="false" outlineLevel="0" collapsed="false">
      <c r="N248" s="59" t="str">
        <f aca="false">IF(商品マスター!A233="","",商品マスター!A233)</f>
        <v/>
      </c>
    </row>
    <row r="249" customFormat="false" ht="13.5" hidden="false" customHeight="false" outlineLevel="0" collapsed="false">
      <c r="N249" s="59" t="str">
        <f aca="false">IF(商品マスター!A234="","",商品マスター!A234)</f>
        <v/>
      </c>
    </row>
    <row r="250" customFormat="false" ht="13.5" hidden="false" customHeight="false" outlineLevel="0" collapsed="false">
      <c r="N250" s="59" t="str">
        <f aca="false">IF(商品マスター!A235="","",商品マスター!A235)</f>
        <v/>
      </c>
    </row>
    <row r="251" customFormat="false" ht="13.5" hidden="false" customHeight="false" outlineLevel="0" collapsed="false">
      <c r="N251" s="59" t="str">
        <f aca="false">IF(商品マスター!A236="","",商品マスター!A236)</f>
        <v/>
      </c>
    </row>
    <row r="252" customFormat="false" ht="13.5" hidden="false" customHeight="false" outlineLevel="0" collapsed="false">
      <c r="N252" s="59" t="str">
        <f aca="false">IF(商品マスター!A237="","",商品マスター!A237)</f>
        <v/>
      </c>
    </row>
    <row r="253" customFormat="false" ht="13.5" hidden="false" customHeight="false" outlineLevel="0" collapsed="false">
      <c r="N253" s="59" t="str">
        <f aca="false">IF(商品マスター!A238="","",商品マスター!A238)</f>
        <v/>
      </c>
    </row>
    <row r="254" customFormat="false" ht="13.5" hidden="false" customHeight="false" outlineLevel="0" collapsed="false">
      <c r="N254" s="59" t="str">
        <f aca="false">IF(商品マスター!A239="","",商品マスター!A239)</f>
        <v/>
      </c>
    </row>
    <row r="255" customFormat="false" ht="13.5" hidden="false" customHeight="false" outlineLevel="0" collapsed="false">
      <c r="N255" s="59" t="str">
        <f aca="false">IF(商品マスター!A240="","",商品マスター!A240)</f>
        <v/>
      </c>
    </row>
    <row r="256" customFormat="false" ht="13.5" hidden="false" customHeight="false" outlineLevel="0" collapsed="false">
      <c r="N256" s="59" t="str">
        <f aca="false">IF(商品マスター!A241="","",商品マスター!A241)</f>
        <v/>
      </c>
    </row>
    <row r="257" customFormat="false" ht="13.5" hidden="false" customHeight="false" outlineLevel="0" collapsed="false">
      <c r="N257" s="59" t="str">
        <f aca="false">IF(商品マスター!A242="","",商品マスター!A242)</f>
        <v/>
      </c>
    </row>
    <row r="258" customFormat="false" ht="13.5" hidden="false" customHeight="false" outlineLevel="0" collapsed="false">
      <c r="N258" s="59" t="str">
        <f aca="false">IF(商品マスター!A243="","",商品マスター!A243)</f>
        <v/>
      </c>
    </row>
    <row r="259" customFormat="false" ht="13.5" hidden="false" customHeight="false" outlineLevel="0" collapsed="false">
      <c r="N259" s="59" t="str">
        <f aca="false">IF(商品マスター!A244="","",商品マスター!A244)</f>
        <v/>
      </c>
    </row>
    <row r="260" customFormat="false" ht="13.5" hidden="false" customHeight="false" outlineLevel="0" collapsed="false">
      <c r="N260" s="59" t="str">
        <f aca="false">IF(商品マスター!A245="","",商品マスター!A245)</f>
        <v/>
      </c>
    </row>
    <row r="261" customFormat="false" ht="13.5" hidden="false" customHeight="false" outlineLevel="0" collapsed="false">
      <c r="N261" s="59" t="str">
        <f aca="false">IF(商品マスター!A246="","",商品マスター!A246)</f>
        <v/>
      </c>
    </row>
    <row r="262" customFormat="false" ht="13.5" hidden="false" customHeight="false" outlineLevel="0" collapsed="false">
      <c r="N262" s="59" t="str">
        <f aca="false">IF(商品マスター!A247="","",商品マスター!A247)</f>
        <v/>
      </c>
    </row>
    <row r="263" customFormat="false" ht="13.5" hidden="false" customHeight="false" outlineLevel="0" collapsed="false">
      <c r="N263" s="59" t="str">
        <f aca="false">IF(商品マスター!A248="","",商品マスター!A248)</f>
        <v/>
      </c>
    </row>
    <row r="264" customFormat="false" ht="13.5" hidden="false" customHeight="false" outlineLevel="0" collapsed="false">
      <c r="N264" s="59" t="str">
        <f aca="false">IF(商品マスター!A249="","",商品マスター!A249)</f>
        <v/>
      </c>
    </row>
    <row r="265" customFormat="false" ht="13.5" hidden="false" customHeight="false" outlineLevel="0" collapsed="false">
      <c r="N265" s="59" t="str">
        <f aca="false">IF(商品マスター!A250="","",商品マスター!A250)</f>
        <v/>
      </c>
    </row>
    <row r="266" customFormat="false" ht="13.5" hidden="false" customHeight="false" outlineLevel="0" collapsed="false">
      <c r="N266" s="59" t="str">
        <f aca="false">IF(商品マスター!A251="","",商品マスター!A251)</f>
        <v/>
      </c>
    </row>
    <row r="267" customFormat="false" ht="13.5" hidden="false" customHeight="false" outlineLevel="0" collapsed="false">
      <c r="N267" s="59" t="str">
        <f aca="false">IF(商品マスター!A252="","",商品マスター!A252)</f>
        <v/>
      </c>
    </row>
    <row r="268" customFormat="false" ht="13.5" hidden="false" customHeight="false" outlineLevel="0" collapsed="false">
      <c r="N268" s="59" t="str">
        <f aca="false">IF(商品マスター!A253="","",商品マスター!A253)</f>
        <v/>
      </c>
    </row>
    <row r="269" customFormat="false" ht="13.5" hidden="false" customHeight="false" outlineLevel="0" collapsed="false">
      <c r="N269" s="59" t="str">
        <f aca="false">IF(商品マスター!A254="","",商品マスター!A254)</f>
        <v/>
      </c>
    </row>
    <row r="270" customFormat="false" ht="13.5" hidden="false" customHeight="false" outlineLevel="0" collapsed="false">
      <c r="N270" s="59" t="str">
        <f aca="false">IF(商品マスター!A255="","",商品マスター!A255)</f>
        <v/>
      </c>
    </row>
    <row r="271" customFormat="false" ht="13.5" hidden="false" customHeight="false" outlineLevel="0" collapsed="false">
      <c r="N271" s="59" t="str">
        <f aca="false">IF(商品マスター!A256="","",商品マスター!A256)</f>
        <v/>
      </c>
    </row>
    <row r="272" customFormat="false" ht="13.5" hidden="false" customHeight="false" outlineLevel="0" collapsed="false">
      <c r="N272" s="59" t="str">
        <f aca="false">IF(商品マスター!A257="","",商品マスター!A257)</f>
        <v/>
      </c>
    </row>
    <row r="273" customFormat="false" ht="13.5" hidden="false" customHeight="false" outlineLevel="0" collapsed="false">
      <c r="N273" s="59" t="str">
        <f aca="false">IF(商品マスター!A258="","",商品マスター!A258)</f>
        <v/>
      </c>
    </row>
    <row r="274" customFormat="false" ht="13.5" hidden="false" customHeight="false" outlineLevel="0" collapsed="false">
      <c r="N274" s="59" t="str">
        <f aca="false">IF(商品マスター!A259="","",商品マスター!A259)</f>
        <v/>
      </c>
    </row>
    <row r="275" customFormat="false" ht="13.5" hidden="false" customHeight="false" outlineLevel="0" collapsed="false">
      <c r="N275" s="59" t="str">
        <f aca="false">IF(商品マスター!A260="","",商品マスター!A260)</f>
        <v/>
      </c>
    </row>
    <row r="276" customFormat="false" ht="13.5" hidden="false" customHeight="false" outlineLevel="0" collapsed="false">
      <c r="N276" s="59" t="str">
        <f aca="false">IF(商品マスター!A261="","",商品マスター!A261)</f>
        <v/>
      </c>
    </row>
    <row r="277" customFormat="false" ht="13.5" hidden="false" customHeight="false" outlineLevel="0" collapsed="false">
      <c r="N277" s="59" t="str">
        <f aca="false">IF(商品マスター!A262="","",商品マスター!A262)</f>
        <v/>
      </c>
    </row>
    <row r="278" customFormat="false" ht="13.5" hidden="false" customHeight="false" outlineLevel="0" collapsed="false">
      <c r="N278" s="59" t="str">
        <f aca="false">IF(商品マスター!A263="","",商品マスター!A263)</f>
        <v/>
      </c>
    </row>
    <row r="279" customFormat="false" ht="13.5" hidden="false" customHeight="false" outlineLevel="0" collapsed="false">
      <c r="N279" s="59" t="str">
        <f aca="false">IF(商品マスター!A264="","",商品マスター!A264)</f>
        <v/>
      </c>
    </row>
    <row r="280" customFormat="false" ht="13.5" hidden="false" customHeight="false" outlineLevel="0" collapsed="false">
      <c r="N280" s="59" t="str">
        <f aca="false">IF(商品マスター!A265="","",商品マスター!A265)</f>
        <v/>
      </c>
    </row>
    <row r="281" customFormat="false" ht="13.5" hidden="false" customHeight="false" outlineLevel="0" collapsed="false">
      <c r="N281" s="59" t="str">
        <f aca="false">IF(商品マスター!A266="","",商品マスター!A266)</f>
        <v/>
      </c>
    </row>
    <row r="282" customFormat="false" ht="13.5" hidden="false" customHeight="false" outlineLevel="0" collapsed="false">
      <c r="N282" s="59" t="str">
        <f aca="false">IF(商品マスター!A267="","",商品マスター!A267)</f>
        <v/>
      </c>
    </row>
    <row r="283" customFormat="false" ht="13.5" hidden="false" customHeight="false" outlineLevel="0" collapsed="false">
      <c r="N283" s="59" t="str">
        <f aca="false">IF(商品マスター!A268="","",商品マスター!A268)</f>
        <v/>
      </c>
    </row>
    <row r="284" customFormat="false" ht="13.5" hidden="false" customHeight="false" outlineLevel="0" collapsed="false">
      <c r="N284" s="59" t="str">
        <f aca="false">IF(商品マスター!A269="","",商品マスター!A269)</f>
        <v/>
      </c>
    </row>
    <row r="285" customFormat="false" ht="13.5" hidden="false" customHeight="false" outlineLevel="0" collapsed="false">
      <c r="N285" s="59" t="str">
        <f aca="false">IF(商品マスター!A270="","",商品マスター!A270)</f>
        <v/>
      </c>
    </row>
    <row r="286" customFormat="false" ht="13.5" hidden="false" customHeight="false" outlineLevel="0" collapsed="false">
      <c r="N286" s="59" t="str">
        <f aca="false">IF(商品マスター!A271="","",商品マスター!A271)</f>
        <v/>
      </c>
    </row>
    <row r="287" customFormat="false" ht="13.5" hidden="false" customHeight="false" outlineLevel="0" collapsed="false">
      <c r="N287" s="59" t="str">
        <f aca="false">IF(商品マスター!A272="","",商品マスター!A272)</f>
        <v/>
      </c>
    </row>
    <row r="288" customFormat="false" ht="13.5" hidden="false" customHeight="false" outlineLevel="0" collapsed="false">
      <c r="N288" s="59" t="str">
        <f aca="false">IF(商品マスター!A273="","",商品マスター!A273)</f>
        <v/>
      </c>
    </row>
    <row r="289" customFormat="false" ht="13.5" hidden="false" customHeight="false" outlineLevel="0" collapsed="false">
      <c r="N289" s="59" t="str">
        <f aca="false">IF(商品マスター!A274="","",商品マスター!A274)</f>
        <v/>
      </c>
    </row>
    <row r="290" customFormat="false" ht="13.5" hidden="false" customHeight="false" outlineLevel="0" collapsed="false">
      <c r="N290" s="59" t="str">
        <f aca="false">IF(商品マスター!A275="","",商品マスター!A275)</f>
        <v/>
      </c>
    </row>
    <row r="291" customFormat="false" ht="13.5" hidden="false" customHeight="false" outlineLevel="0" collapsed="false">
      <c r="N291" s="59" t="str">
        <f aca="false">IF(商品マスター!A276="","",商品マスター!A276)</f>
        <v/>
      </c>
    </row>
    <row r="292" customFormat="false" ht="13.5" hidden="false" customHeight="false" outlineLevel="0" collapsed="false">
      <c r="N292" s="59" t="str">
        <f aca="false">IF(商品マスター!A277="","",商品マスター!A277)</f>
        <v/>
      </c>
    </row>
    <row r="293" customFormat="false" ht="13.5" hidden="false" customHeight="false" outlineLevel="0" collapsed="false">
      <c r="N293" s="59" t="str">
        <f aca="false">IF(商品マスター!A278="","",商品マスター!A278)</f>
        <v/>
      </c>
    </row>
    <row r="294" customFormat="false" ht="13.5" hidden="false" customHeight="false" outlineLevel="0" collapsed="false">
      <c r="N294" s="59" t="str">
        <f aca="false">IF(商品マスター!A279="","",商品マスター!A279)</f>
        <v/>
      </c>
    </row>
    <row r="295" customFormat="false" ht="13.5" hidden="false" customHeight="false" outlineLevel="0" collapsed="false">
      <c r="N295" s="59" t="str">
        <f aca="false">IF(商品マスター!A280="","",商品マスター!A280)</f>
        <v/>
      </c>
    </row>
    <row r="296" customFormat="false" ht="13.5" hidden="false" customHeight="false" outlineLevel="0" collapsed="false">
      <c r="N296" s="59" t="str">
        <f aca="false">IF(商品マスター!A281="","",商品マスター!A281)</f>
        <v/>
      </c>
    </row>
    <row r="297" customFormat="false" ht="13.5" hidden="false" customHeight="false" outlineLevel="0" collapsed="false">
      <c r="N297" s="59" t="str">
        <f aca="false">IF(商品マスター!A282="","",商品マスター!A282)</f>
        <v/>
      </c>
    </row>
    <row r="298" customFormat="false" ht="13.5" hidden="false" customHeight="false" outlineLevel="0" collapsed="false">
      <c r="N298" s="59" t="str">
        <f aca="false">IF(商品マスター!A283="","",商品マスター!A283)</f>
        <v/>
      </c>
    </row>
    <row r="299" customFormat="false" ht="13.5" hidden="false" customHeight="false" outlineLevel="0" collapsed="false">
      <c r="N299" s="59" t="str">
        <f aca="false">IF(商品マスター!A284="","",商品マスター!A284)</f>
        <v/>
      </c>
    </row>
    <row r="300" customFormat="false" ht="13.5" hidden="false" customHeight="false" outlineLevel="0" collapsed="false">
      <c r="N300" s="59" t="str">
        <f aca="false">IF(商品マスター!A285="","",商品マスター!A285)</f>
        <v/>
      </c>
    </row>
    <row r="301" customFormat="false" ht="13.5" hidden="false" customHeight="false" outlineLevel="0" collapsed="false">
      <c r="N301" s="59" t="str">
        <f aca="false">IF(商品マスター!A286="","",商品マスター!A286)</f>
        <v/>
      </c>
    </row>
    <row r="302" customFormat="false" ht="13.5" hidden="false" customHeight="false" outlineLevel="0" collapsed="false">
      <c r="N302" s="59" t="str">
        <f aca="false">IF(商品マスター!A287="","",商品マスター!A287)</f>
        <v/>
      </c>
    </row>
    <row r="303" customFormat="false" ht="13.5" hidden="false" customHeight="false" outlineLevel="0" collapsed="false">
      <c r="N303" s="59" t="str">
        <f aca="false">IF(商品マスター!A288="","",商品マスター!A288)</f>
        <v/>
      </c>
    </row>
    <row r="304" customFormat="false" ht="13.5" hidden="false" customHeight="false" outlineLevel="0" collapsed="false">
      <c r="N304" s="59" t="str">
        <f aca="false">IF(商品マスター!A289="","",商品マスター!A289)</f>
        <v/>
      </c>
    </row>
    <row r="305" customFormat="false" ht="13.5" hidden="false" customHeight="false" outlineLevel="0" collapsed="false">
      <c r="N305" s="59" t="str">
        <f aca="false">IF(商品マスター!A290="","",商品マスター!A290)</f>
        <v/>
      </c>
    </row>
    <row r="306" customFormat="false" ht="13.5" hidden="false" customHeight="false" outlineLevel="0" collapsed="false">
      <c r="N306" s="59" t="str">
        <f aca="false">IF(商品マスター!A291="","",商品マスター!A291)</f>
        <v/>
      </c>
    </row>
    <row r="307" customFormat="false" ht="13.5" hidden="false" customHeight="false" outlineLevel="0" collapsed="false">
      <c r="N307" s="59" t="str">
        <f aca="false">IF(商品マスター!A292="","",商品マスター!A292)</f>
        <v/>
      </c>
    </row>
    <row r="308" customFormat="false" ht="13.5" hidden="false" customHeight="false" outlineLevel="0" collapsed="false">
      <c r="N308" s="59" t="str">
        <f aca="false">IF(商品マスター!A293="","",商品マスター!A293)</f>
        <v/>
      </c>
    </row>
    <row r="309" customFormat="false" ht="13.5" hidden="false" customHeight="false" outlineLevel="0" collapsed="false">
      <c r="N309" s="59" t="str">
        <f aca="false">IF(商品マスター!A294="","",商品マスター!A294)</f>
        <v/>
      </c>
    </row>
    <row r="310" customFormat="false" ht="13.5" hidden="false" customHeight="false" outlineLevel="0" collapsed="false">
      <c r="N310" s="59" t="str">
        <f aca="false">IF(商品マスター!A295="","",商品マスター!A295)</f>
        <v/>
      </c>
    </row>
    <row r="311" customFormat="false" ht="13.5" hidden="false" customHeight="false" outlineLevel="0" collapsed="false">
      <c r="N311" s="59" t="str">
        <f aca="false">IF(商品マスター!A296="","",商品マスター!A296)</f>
        <v/>
      </c>
    </row>
    <row r="312" customFormat="false" ht="13.5" hidden="false" customHeight="false" outlineLevel="0" collapsed="false">
      <c r="N312" s="59" t="str">
        <f aca="false">IF(商品マスター!A297="","",商品マスター!A297)</f>
        <v/>
      </c>
    </row>
    <row r="313" customFormat="false" ht="13.5" hidden="false" customHeight="false" outlineLevel="0" collapsed="false">
      <c r="N313" s="59" t="str">
        <f aca="false">IF(商品マスター!A298="","",商品マスター!A298)</f>
        <v/>
      </c>
    </row>
    <row r="314" customFormat="false" ht="13.5" hidden="false" customHeight="false" outlineLevel="0" collapsed="false">
      <c r="N314" s="59" t="str">
        <f aca="false">IF(商品マスター!A299="","",商品マスター!A299)</f>
        <v/>
      </c>
    </row>
    <row r="315" customFormat="false" ht="13.5" hidden="false" customHeight="false" outlineLevel="0" collapsed="false">
      <c r="N315" s="105" t="str">
        <f aca="false">IF(商品マスター!A300="","",商品マスター!A300)</f>
        <v/>
      </c>
    </row>
    <row r="316" customFormat="false" ht="13.5" hidden="false" customHeight="false" outlineLevel="0" collapsed="false">
      <c r="N316" s="50" t="str">
        <f aca="false">IF(商品マスター!A301="","",商品マスター!A301)</f>
        <v/>
      </c>
    </row>
    <row r="317" customFormat="false" ht="13.5" hidden="false" customHeight="false" outlineLevel="0" collapsed="false">
      <c r="N317" s="50" t="str">
        <f aca="false">IF(商品マスター!A302="","",商品マスター!A302)</f>
        <v/>
      </c>
    </row>
    <row r="318" customFormat="false" ht="13.5" hidden="false" customHeight="false" outlineLevel="0" collapsed="false">
      <c r="N318" s="50" t="str">
        <f aca="false">IF(商品マスター!A303="","",商品マスター!A303)</f>
        <v/>
      </c>
    </row>
    <row r="319" customFormat="false" ht="13.5" hidden="false" customHeight="false" outlineLevel="0" collapsed="false">
      <c r="N319" s="50" t="str">
        <f aca="false">IF(商品マスター!A304="","",商品マスター!A304)</f>
        <v/>
      </c>
    </row>
    <row r="320" customFormat="false" ht="13.5" hidden="false" customHeight="false" outlineLevel="0" collapsed="false">
      <c r="N320" s="50" t="str">
        <f aca="false">IF(商品マスター!A305="","",商品マスター!A305)</f>
        <v/>
      </c>
    </row>
    <row r="321" customFormat="false" ht="13.5" hidden="false" customHeight="false" outlineLevel="0" collapsed="false">
      <c r="N321" s="50" t="str">
        <f aca="false">IF(商品マスター!A306="","",商品マスター!A306)</f>
        <v/>
      </c>
    </row>
    <row r="322" customFormat="false" ht="13.5" hidden="false" customHeight="false" outlineLevel="0" collapsed="false">
      <c r="N322" s="50" t="str">
        <f aca="false">IF(商品マスター!A307="","",商品マスター!A307)</f>
        <v/>
      </c>
    </row>
    <row r="323" customFormat="false" ht="13.5" hidden="false" customHeight="false" outlineLevel="0" collapsed="false">
      <c r="N323" s="50" t="str">
        <f aca="false">IF(商品マスター!A308="","",商品マスター!A308)</f>
        <v/>
      </c>
    </row>
    <row r="324" customFormat="false" ht="13.5" hidden="false" customHeight="false" outlineLevel="0" collapsed="false">
      <c r="N324" s="50" t="str">
        <f aca="false">IF(商品マスター!A309="","",商品マスター!A309)</f>
        <v/>
      </c>
    </row>
    <row r="325" customFormat="false" ht="13.5" hidden="false" customHeight="false" outlineLevel="0" collapsed="false">
      <c r="N325" s="50" t="str">
        <f aca="false">IF(商品マスター!A310="","",商品マスター!A310)</f>
        <v/>
      </c>
    </row>
    <row r="326" customFormat="false" ht="13.5" hidden="false" customHeight="false" outlineLevel="0" collapsed="false">
      <c r="N326" s="50" t="str">
        <f aca="false">IF(商品マスター!A311="","",商品マスター!A311)</f>
        <v/>
      </c>
    </row>
    <row r="327" customFormat="false" ht="13.5" hidden="false" customHeight="false" outlineLevel="0" collapsed="false">
      <c r="N327" s="50" t="str">
        <f aca="false">IF(商品マスター!A312="","",商品マスター!A312)</f>
        <v/>
      </c>
    </row>
    <row r="328" customFormat="false" ht="13.5" hidden="false" customHeight="false" outlineLevel="0" collapsed="false">
      <c r="N328" s="50" t="str">
        <f aca="false">IF(商品マスター!A313="","",商品マスター!A313)</f>
        <v/>
      </c>
    </row>
    <row r="329" customFormat="false" ht="13.5" hidden="false" customHeight="false" outlineLevel="0" collapsed="false">
      <c r="N329" s="50" t="str">
        <f aca="false">IF(商品マスター!A314="","",商品マスター!A314)</f>
        <v/>
      </c>
    </row>
    <row r="330" customFormat="false" ht="13.5" hidden="false" customHeight="false" outlineLevel="0" collapsed="false">
      <c r="N330" s="50" t="str">
        <f aca="false">IF(商品マスター!A315="","",商品マスター!A315)</f>
        <v/>
      </c>
    </row>
    <row r="331" customFormat="false" ht="13.5" hidden="false" customHeight="false" outlineLevel="0" collapsed="false">
      <c r="N331" s="50" t="str">
        <f aca="false">IF(商品マスター!A316="","",商品マスター!A316)</f>
        <v/>
      </c>
    </row>
    <row r="332" customFormat="false" ht="13.5" hidden="false" customHeight="false" outlineLevel="0" collapsed="false">
      <c r="N332" s="50" t="str">
        <f aca="false">IF(商品マスター!A317="","",商品マスター!A317)</f>
        <v/>
      </c>
    </row>
    <row r="333" customFormat="false" ht="13.5" hidden="false" customHeight="false" outlineLevel="0" collapsed="false">
      <c r="N333" s="50" t="str">
        <f aca="false">IF(商品マスター!A318="","",商品マスター!A318)</f>
        <v/>
      </c>
    </row>
    <row r="334" customFormat="false" ht="13.5" hidden="false" customHeight="false" outlineLevel="0" collapsed="false">
      <c r="N334" s="50" t="str">
        <f aca="false">IF(商品マスター!A319="","",商品マスター!A319)</f>
        <v/>
      </c>
    </row>
    <row r="335" customFormat="false" ht="13.5" hidden="false" customHeight="false" outlineLevel="0" collapsed="false">
      <c r="N335" s="50" t="str">
        <f aca="false">IF(商品マスター!A320="","",商品マスター!A320)</f>
        <v/>
      </c>
    </row>
    <row r="336" customFormat="false" ht="13.5" hidden="false" customHeight="false" outlineLevel="0" collapsed="false">
      <c r="N336" s="50" t="str">
        <f aca="false">IF(商品マスター!A321="","",商品マスター!A321)</f>
        <v/>
      </c>
    </row>
    <row r="337" customFormat="false" ht="13.5" hidden="false" customHeight="false" outlineLevel="0" collapsed="false">
      <c r="N337" s="50" t="str">
        <f aca="false">IF(商品マスター!A322="","",商品マスター!A322)</f>
        <v/>
      </c>
    </row>
    <row r="338" customFormat="false" ht="13.5" hidden="false" customHeight="false" outlineLevel="0" collapsed="false">
      <c r="N338" s="50" t="str">
        <f aca="false">IF(商品マスター!A323="","",商品マスター!A323)</f>
        <v/>
      </c>
    </row>
    <row r="339" customFormat="false" ht="13.5" hidden="false" customHeight="false" outlineLevel="0" collapsed="false">
      <c r="N339" s="50" t="str">
        <f aca="false">IF(商品マスター!A324="","",商品マスター!A324)</f>
        <v/>
      </c>
    </row>
    <row r="340" customFormat="false" ht="13.5" hidden="false" customHeight="false" outlineLevel="0" collapsed="false">
      <c r="N340" s="50" t="str">
        <f aca="false">IF(商品マスター!A325="","",商品マスター!A325)</f>
        <v/>
      </c>
    </row>
    <row r="341" customFormat="false" ht="13.5" hidden="false" customHeight="false" outlineLevel="0" collapsed="false">
      <c r="N341" s="50" t="str">
        <f aca="false">IF(商品マスター!A326="","",商品マスター!A326)</f>
        <v/>
      </c>
    </row>
    <row r="342" customFormat="false" ht="13.5" hidden="false" customHeight="false" outlineLevel="0" collapsed="false">
      <c r="N342" s="50" t="str">
        <f aca="false">IF(商品マスター!A327="","",商品マスター!A327)</f>
        <v/>
      </c>
    </row>
    <row r="343" customFormat="false" ht="13.5" hidden="false" customHeight="false" outlineLevel="0" collapsed="false">
      <c r="N343" s="50" t="str">
        <f aca="false">IF(商品マスター!A328="","",商品マスター!A328)</f>
        <v/>
      </c>
    </row>
    <row r="344" customFormat="false" ht="13.5" hidden="false" customHeight="false" outlineLevel="0" collapsed="false">
      <c r="N344" s="50" t="str">
        <f aca="false">IF(商品マスター!A329="","",商品マスター!A329)</f>
        <v/>
      </c>
    </row>
    <row r="345" customFormat="false" ht="13.5" hidden="false" customHeight="false" outlineLevel="0" collapsed="false">
      <c r="N345" s="50" t="str">
        <f aca="false">IF(商品マスター!A330="","",商品マスター!A330)</f>
        <v/>
      </c>
    </row>
    <row r="346" customFormat="false" ht="13.5" hidden="false" customHeight="false" outlineLevel="0" collapsed="false">
      <c r="N346" s="50" t="str">
        <f aca="false">IF(商品マスター!A331="","",商品マスター!A331)</f>
        <v/>
      </c>
    </row>
    <row r="347" customFormat="false" ht="13.5" hidden="false" customHeight="false" outlineLevel="0" collapsed="false">
      <c r="N347" s="50" t="str">
        <f aca="false">IF(商品マスター!A332="","",商品マスター!A332)</f>
        <v/>
      </c>
    </row>
    <row r="348" customFormat="false" ht="13.5" hidden="false" customHeight="false" outlineLevel="0" collapsed="false">
      <c r="N348" s="50" t="str">
        <f aca="false">IF(商品マスター!A333="","",商品マスター!A333)</f>
        <v/>
      </c>
    </row>
    <row r="349" customFormat="false" ht="13.5" hidden="false" customHeight="false" outlineLevel="0" collapsed="false">
      <c r="N349" s="50" t="str">
        <f aca="false">IF(商品マスター!A334="","",商品マスター!A334)</f>
        <v/>
      </c>
    </row>
    <row r="350" customFormat="false" ht="13.5" hidden="false" customHeight="false" outlineLevel="0" collapsed="false">
      <c r="N350" s="50" t="str">
        <f aca="false">IF(商品マスター!A335="","",商品マスター!A335)</f>
        <v/>
      </c>
    </row>
    <row r="351" customFormat="false" ht="13.5" hidden="false" customHeight="false" outlineLevel="0" collapsed="false">
      <c r="N351" s="50" t="str">
        <f aca="false">IF(商品マスター!A336="","",商品マスター!A336)</f>
        <v/>
      </c>
    </row>
    <row r="352" customFormat="false" ht="13.5" hidden="false" customHeight="false" outlineLevel="0" collapsed="false">
      <c r="N352" s="50" t="str">
        <f aca="false">IF(商品マスター!A337="","",商品マスター!A337)</f>
        <v/>
      </c>
    </row>
    <row r="353" customFormat="false" ht="13.5" hidden="false" customHeight="false" outlineLevel="0" collapsed="false">
      <c r="N353" s="50" t="str">
        <f aca="false">IF(商品マスター!A338="","",商品マスター!A338)</f>
        <v/>
      </c>
    </row>
    <row r="354" customFormat="false" ht="13.5" hidden="false" customHeight="false" outlineLevel="0" collapsed="false">
      <c r="N354" s="50" t="str">
        <f aca="false">IF(商品マスター!A339="","",商品マスター!A339)</f>
        <v/>
      </c>
    </row>
    <row r="355" customFormat="false" ht="13.5" hidden="false" customHeight="false" outlineLevel="0" collapsed="false">
      <c r="N355" s="50" t="str">
        <f aca="false">IF(商品マスター!A340="","",商品マスター!A340)</f>
        <v/>
      </c>
    </row>
    <row r="356" customFormat="false" ht="13.5" hidden="false" customHeight="false" outlineLevel="0" collapsed="false">
      <c r="N356" s="50" t="str">
        <f aca="false">IF(商品マスター!A341="","",商品マスター!A341)</f>
        <v/>
      </c>
    </row>
    <row r="357" customFormat="false" ht="13.5" hidden="false" customHeight="false" outlineLevel="0" collapsed="false">
      <c r="N357" s="50" t="str">
        <f aca="false">IF(商品マスター!A342="","",商品マスター!A342)</f>
        <v/>
      </c>
    </row>
    <row r="358" customFormat="false" ht="13.5" hidden="false" customHeight="false" outlineLevel="0" collapsed="false">
      <c r="N358" s="50" t="str">
        <f aca="false">IF(商品マスター!A343="","",商品マスター!A343)</f>
        <v/>
      </c>
    </row>
    <row r="359" customFormat="false" ht="13.5" hidden="false" customHeight="false" outlineLevel="0" collapsed="false">
      <c r="N359" s="50" t="str">
        <f aca="false">IF(商品マスター!A344="","",商品マスター!A344)</f>
        <v/>
      </c>
    </row>
    <row r="360" customFormat="false" ht="13.5" hidden="false" customHeight="false" outlineLevel="0" collapsed="false">
      <c r="N360" s="50" t="str">
        <f aca="false">IF(商品マスター!A345="","",商品マスター!A345)</f>
        <v/>
      </c>
    </row>
    <row r="361" customFormat="false" ht="13.5" hidden="false" customHeight="false" outlineLevel="0" collapsed="false">
      <c r="N361" s="50" t="str">
        <f aca="false">IF(商品マスター!A346="","",商品マスター!A346)</f>
        <v/>
      </c>
    </row>
    <row r="362" customFormat="false" ht="13.5" hidden="false" customHeight="false" outlineLevel="0" collapsed="false">
      <c r="N362" s="50" t="str">
        <f aca="false">IF(商品マスター!A347="","",商品マスター!A347)</f>
        <v/>
      </c>
    </row>
    <row r="363" customFormat="false" ht="13.5" hidden="false" customHeight="false" outlineLevel="0" collapsed="false">
      <c r="N363" s="50" t="str">
        <f aca="false">IF(商品マスター!A348="","",商品マスター!A348)</f>
        <v/>
      </c>
    </row>
    <row r="364" customFormat="false" ht="13.5" hidden="false" customHeight="false" outlineLevel="0" collapsed="false">
      <c r="N364" s="50" t="str">
        <f aca="false">IF(商品マスター!A349="","",商品マスター!A349)</f>
        <v/>
      </c>
    </row>
    <row r="365" customFormat="false" ht="13.5" hidden="false" customHeight="false" outlineLevel="0" collapsed="false">
      <c r="N365" s="50" t="str">
        <f aca="false">IF(商品マスター!A350="","",商品マスター!A350)</f>
        <v/>
      </c>
    </row>
    <row r="366" customFormat="false" ht="13.5" hidden="false" customHeight="false" outlineLevel="0" collapsed="false">
      <c r="N366" s="50" t="str">
        <f aca="false">IF(商品マスター!A351="","",商品マスター!A351)</f>
        <v/>
      </c>
    </row>
    <row r="367" customFormat="false" ht="13.5" hidden="false" customHeight="false" outlineLevel="0" collapsed="false">
      <c r="N367" s="50" t="str">
        <f aca="false">IF(商品マスター!A352="","",商品マスター!A352)</f>
        <v/>
      </c>
    </row>
    <row r="368" customFormat="false" ht="13.5" hidden="false" customHeight="false" outlineLevel="0" collapsed="false">
      <c r="N368" s="50" t="str">
        <f aca="false">IF(商品マスター!A353="","",商品マスター!A353)</f>
        <v/>
      </c>
    </row>
    <row r="369" customFormat="false" ht="13.5" hidden="false" customHeight="false" outlineLevel="0" collapsed="false">
      <c r="N369" s="50" t="str">
        <f aca="false">IF(商品マスター!A354="","",商品マスター!A354)</f>
        <v/>
      </c>
    </row>
    <row r="370" customFormat="false" ht="13.5" hidden="false" customHeight="false" outlineLevel="0" collapsed="false">
      <c r="N370" s="50" t="str">
        <f aca="false">IF(商品マスター!A355="","",商品マスター!A355)</f>
        <v/>
      </c>
    </row>
    <row r="371" customFormat="false" ht="13.5" hidden="false" customHeight="false" outlineLevel="0" collapsed="false">
      <c r="N371" s="50" t="str">
        <f aca="false">IF(商品マスター!A356="","",商品マスター!A356)</f>
        <v/>
      </c>
    </row>
    <row r="372" customFormat="false" ht="13.5" hidden="false" customHeight="false" outlineLevel="0" collapsed="false">
      <c r="N372" s="50" t="str">
        <f aca="false">IF(商品マスター!A357="","",商品マスター!A357)</f>
        <v/>
      </c>
    </row>
    <row r="373" customFormat="false" ht="13.5" hidden="false" customHeight="false" outlineLevel="0" collapsed="false">
      <c r="N373" s="50" t="str">
        <f aca="false">IF(商品マスター!A358="","",商品マスター!A358)</f>
        <v/>
      </c>
    </row>
    <row r="374" customFormat="false" ht="13.5" hidden="false" customHeight="false" outlineLevel="0" collapsed="false">
      <c r="N374" s="50" t="str">
        <f aca="false">IF(商品マスター!A359="","",商品マスター!A359)</f>
        <v/>
      </c>
    </row>
    <row r="375" customFormat="false" ht="13.5" hidden="false" customHeight="false" outlineLevel="0" collapsed="false">
      <c r="N375" s="50" t="str">
        <f aca="false">IF(商品マスター!A360="","",商品マスター!A360)</f>
        <v/>
      </c>
    </row>
    <row r="376" customFormat="false" ht="13.5" hidden="false" customHeight="false" outlineLevel="0" collapsed="false">
      <c r="N376" s="50" t="str">
        <f aca="false">IF(商品マスター!A361="","",商品マスター!A361)</f>
        <v/>
      </c>
    </row>
    <row r="377" customFormat="false" ht="13.5" hidden="false" customHeight="false" outlineLevel="0" collapsed="false">
      <c r="N377" s="50" t="str">
        <f aca="false">IF(商品マスター!A362="","",商品マスター!A362)</f>
        <v/>
      </c>
    </row>
    <row r="378" customFormat="false" ht="13.5" hidden="false" customHeight="false" outlineLevel="0" collapsed="false">
      <c r="N378" s="50" t="str">
        <f aca="false">IF(商品マスター!A363="","",商品マスター!A363)</f>
        <v/>
      </c>
    </row>
    <row r="379" customFormat="false" ht="13.5" hidden="false" customHeight="false" outlineLevel="0" collapsed="false">
      <c r="N379" s="50" t="str">
        <f aca="false">IF(商品マスター!A364="","",商品マスター!A364)</f>
        <v/>
      </c>
    </row>
    <row r="380" customFormat="false" ht="13.5" hidden="false" customHeight="false" outlineLevel="0" collapsed="false">
      <c r="N380" s="50" t="str">
        <f aca="false">IF(商品マスター!A365="","",商品マスター!A365)</f>
        <v/>
      </c>
    </row>
    <row r="381" customFormat="false" ht="13.5" hidden="false" customHeight="false" outlineLevel="0" collapsed="false">
      <c r="N381" s="50" t="str">
        <f aca="false">IF(商品マスター!A366="","",商品マスター!A366)</f>
        <v/>
      </c>
    </row>
    <row r="382" customFormat="false" ht="13.5" hidden="false" customHeight="false" outlineLevel="0" collapsed="false">
      <c r="N382" s="50" t="str">
        <f aca="false">IF(商品マスター!A367="","",商品マスター!A367)</f>
        <v/>
      </c>
    </row>
    <row r="383" customFormat="false" ht="13.5" hidden="false" customHeight="false" outlineLevel="0" collapsed="false">
      <c r="N383" s="50" t="str">
        <f aca="false">IF(商品マスター!A368="","",商品マスター!A368)</f>
        <v/>
      </c>
    </row>
    <row r="384" customFormat="false" ht="13.5" hidden="false" customHeight="false" outlineLevel="0" collapsed="false">
      <c r="N384" s="50" t="str">
        <f aca="false">IF(商品マスター!A369="","",商品マスター!A369)</f>
        <v/>
      </c>
    </row>
    <row r="385" customFormat="false" ht="13.5" hidden="false" customHeight="false" outlineLevel="0" collapsed="false">
      <c r="N385" s="50" t="str">
        <f aca="false">IF(商品マスター!A370="","",商品マスター!A370)</f>
        <v/>
      </c>
    </row>
    <row r="386" customFormat="false" ht="13.5" hidden="false" customHeight="false" outlineLevel="0" collapsed="false">
      <c r="N386" s="50" t="str">
        <f aca="false">IF(商品マスター!A371="","",商品マスター!A371)</f>
        <v/>
      </c>
    </row>
    <row r="387" customFormat="false" ht="13.5" hidden="false" customHeight="false" outlineLevel="0" collapsed="false">
      <c r="N387" s="50" t="str">
        <f aca="false">IF(商品マスター!A372="","",商品マスター!A372)</f>
        <v/>
      </c>
    </row>
    <row r="388" customFormat="false" ht="13.5" hidden="false" customHeight="false" outlineLevel="0" collapsed="false">
      <c r="N388" s="50" t="str">
        <f aca="false">IF(商品マスター!A373="","",商品マスター!A373)</f>
        <v/>
      </c>
    </row>
    <row r="389" customFormat="false" ht="13.5" hidden="false" customHeight="false" outlineLevel="0" collapsed="false">
      <c r="N389" s="50" t="str">
        <f aca="false">IF(商品マスター!A374="","",商品マスター!A374)</f>
        <v/>
      </c>
    </row>
    <row r="390" customFormat="false" ht="13.5" hidden="false" customHeight="false" outlineLevel="0" collapsed="false">
      <c r="N390" s="50" t="str">
        <f aca="false">IF(商品マスター!A375="","",商品マスター!A375)</f>
        <v/>
      </c>
    </row>
    <row r="391" customFormat="false" ht="13.5" hidden="false" customHeight="false" outlineLevel="0" collapsed="false">
      <c r="N391" s="50" t="str">
        <f aca="false">IF(商品マスター!A376="","",商品マスター!A376)</f>
        <v/>
      </c>
    </row>
    <row r="392" customFormat="false" ht="13.5" hidden="false" customHeight="false" outlineLevel="0" collapsed="false">
      <c r="N392" s="50" t="str">
        <f aca="false">IF(商品マスター!A377="","",商品マスター!A377)</f>
        <v/>
      </c>
    </row>
    <row r="393" customFormat="false" ht="13.5" hidden="false" customHeight="false" outlineLevel="0" collapsed="false">
      <c r="N393" s="50" t="str">
        <f aca="false">IF(商品マスター!A378="","",商品マスター!A378)</f>
        <v/>
      </c>
    </row>
    <row r="394" customFormat="false" ht="13.5" hidden="false" customHeight="false" outlineLevel="0" collapsed="false">
      <c r="N394" s="50" t="str">
        <f aca="false">IF(商品マスター!A379="","",商品マスター!A379)</f>
        <v/>
      </c>
    </row>
    <row r="395" customFormat="false" ht="13.5" hidden="false" customHeight="false" outlineLevel="0" collapsed="false">
      <c r="N395" s="50" t="str">
        <f aca="false">IF(商品マスター!A380="","",商品マスター!A380)</f>
        <v/>
      </c>
    </row>
    <row r="396" customFormat="false" ht="13.5" hidden="false" customHeight="false" outlineLevel="0" collapsed="false">
      <c r="N396" s="50" t="str">
        <f aca="false">IF(商品マスター!A381="","",商品マスター!A381)</f>
        <v/>
      </c>
    </row>
    <row r="397" customFormat="false" ht="13.5" hidden="false" customHeight="false" outlineLevel="0" collapsed="false">
      <c r="N397" s="50" t="str">
        <f aca="false">IF(商品マスター!A382="","",商品マスター!A382)</f>
        <v/>
      </c>
    </row>
    <row r="398" customFormat="false" ht="13.5" hidden="false" customHeight="false" outlineLevel="0" collapsed="false">
      <c r="N398" s="50" t="str">
        <f aca="false">IF(商品マスター!A383="","",商品マスター!A383)</f>
        <v/>
      </c>
    </row>
    <row r="399" customFormat="false" ht="13.5" hidden="false" customHeight="false" outlineLevel="0" collapsed="false">
      <c r="N399" s="50" t="str">
        <f aca="false">IF(商品マスター!A384="","",商品マスター!A384)</f>
        <v/>
      </c>
    </row>
    <row r="400" customFormat="false" ht="13.5" hidden="false" customHeight="false" outlineLevel="0" collapsed="false">
      <c r="N400" s="50" t="str">
        <f aca="false">IF(商品マスター!A385="","",商品マスター!A385)</f>
        <v/>
      </c>
    </row>
    <row r="401" customFormat="false" ht="13.5" hidden="false" customHeight="false" outlineLevel="0" collapsed="false">
      <c r="N401" s="50" t="str">
        <f aca="false">IF(商品マスター!A386="","",商品マスター!A386)</f>
        <v/>
      </c>
    </row>
    <row r="402" customFormat="false" ht="13.5" hidden="false" customHeight="false" outlineLevel="0" collapsed="false">
      <c r="N402" s="50" t="str">
        <f aca="false">IF(商品マスター!A387="","",商品マスター!A387)</f>
        <v/>
      </c>
    </row>
    <row r="403" customFormat="false" ht="13.5" hidden="false" customHeight="false" outlineLevel="0" collapsed="false">
      <c r="N403" s="50" t="str">
        <f aca="false">IF(商品マスター!A388="","",商品マスター!A388)</f>
        <v/>
      </c>
    </row>
    <row r="404" customFormat="false" ht="13.5" hidden="false" customHeight="false" outlineLevel="0" collapsed="false">
      <c r="N404" s="50" t="str">
        <f aca="false">IF(商品マスター!A389="","",商品マスター!A389)</f>
        <v/>
      </c>
    </row>
    <row r="405" customFormat="false" ht="13.5" hidden="false" customHeight="false" outlineLevel="0" collapsed="false">
      <c r="N405" s="50" t="str">
        <f aca="false">IF(商品マスター!A390="","",商品マスター!A390)</f>
        <v/>
      </c>
    </row>
    <row r="406" customFormat="false" ht="13.5" hidden="false" customHeight="false" outlineLevel="0" collapsed="false">
      <c r="N406" s="50" t="str">
        <f aca="false">IF(商品マスター!A391="","",商品マスター!A391)</f>
        <v/>
      </c>
    </row>
    <row r="407" customFormat="false" ht="13.5" hidden="false" customHeight="false" outlineLevel="0" collapsed="false">
      <c r="N407" s="50" t="str">
        <f aca="false">IF(商品マスター!A392="","",商品マスター!A392)</f>
        <v/>
      </c>
    </row>
    <row r="408" customFormat="false" ht="13.5" hidden="false" customHeight="false" outlineLevel="0" collapsed="false">
      <c r="N408" s="50" t="str">
        <f aca="false">IF(商品マスター!A393="","",商品マスター!A393)</f>
        <v/>
      </c>
    </row>
    <row r="409" customFormat="false" ht="13.5" hidden="false" customHeight="false" outlineLevel="0" collapsed="false">
      <c r="N409" s="50" t="str">
        <f aca="false">IF(商品マスター!A394="","",商品マスター!A394)</f>
        <v/>
      </c>
    </row>
    <row r="410" customFormat="false" ht="13.5" hidden="false" customHeight="false" outlineLevel="0" collapsed="false">
      <c r="N410" s="50" t="str">
        <f aca="false">IF(商品マスター!A395="","",商品マスター!A395)</f>
        <v/>
      </c>
    </row>
    <row r="411" customFormat="false" ht="13.5" hidden="false" customHeight="false" outlineLevel="0" collapsed="false">
      <c r="N411" s="50" t="str">
        <f aca="false">IF(商品マスター!A396="","",商品マスター!A396)</f>
        <v/>
      </c>
    </row>
    <row r="412" customFormat="false" ht="13.5" hidden="false" customHeight="false" outlineLevel="0" collapsed="false">
      <c r="N412" s="50" t="str">
        <f aca="false">IF(商品マスター!A397="","",商品マスター!A397)</f>
        <v/>
      </c>
    </row>
    <row r="413" customFormat="false" ht="13.5" hidden="false" customHeight="false" outlineLevel="0" collapsed="false">
      <c r="N413" s="50" t="str">
        <f aca="false">IF(商品マスター!A398="","",商品マスター!A398)</f>
        <v/>
      </c>
    </row>
    <row r="414" customFormat="false" ht="13.5" hidden="false" customHeight="false" outlineLevel="0" collapsed="false">
      <c r="N414" s="50" t="str">
        <f aca="false">IF(商品マスター!A399="","",商品マスター!A399)</f>
        <v/>
      </c>
    </row>
    <row r="415" customFormat="false" ht="13.5" hidden="false" customHeight="false" outlineLevel="0" collapsed="false">
      <c r="N415" s="50" t="str">
        <f aca="false">IF(商品マスター!A400="","",商品マスター!A400)</f>
        <v/>
      </c>
    </row>
    <row r="416" customFormat="false" ht="13.5" hidden="false" customHeight="false" outlineLevel="0" collapsed="false">
      <c r="N416" s="50" t="str">
        <f aca="false">IF(商品マスター!A401="","",商品マスター!A401)</f>
        <v/>
      </c>
    </row>
    <row r="417" customFormat="false" ht="13.5" hidden="false" customHeight="false" outlineLevel="0" collapsed="false">
      <c r="N417" s="50" t="str">
        <f aca="false">IF(商品マスター!A402="","",商品マスター!A402)</f>
        <v/>
      </c>
    </row>
    <row r="418" customFormat="false" ht="13.5" hidden="false" customHeight="false" outlineLevel="0" collapsed="false">
      <c r="N418" s="50" t="str">
        <f aca="false">IF(商品マスター!A403="","",商品マスター!A403)</f>
        <v/>
      </c>
    </row>
    <row r="419" customFormat="false" ht="13.5" hidden="false" customHeight="false" outlineLevel="0" collapsed="false">
      <c r="N419" s="50" t="str">
        <f aca="false">IF(商品マスター!A404="","",商品マスター!A404)</f>
        <v/>
      </c>
    </row>
    <row r="420" customFormat="false" ht="13.5" hidden="false" customHeight="false" outlineLevel="0" collapsed="false">
      <c r="N420" s="50" t="str">
        <f aca="false">IF(商品マスター!A405="","",商品マスター!A405)</f>
        <v/>
      </c>
    </row>
    <row r="421" customFormat="false" ht="13.5" hidden="false" customHeight="false" outlineLevel="0" collapsed="false">
      <c r="N421" s="50" t="str">
        <f aca="false">IF(商品マスター!A406="","",商品マスター!A406)</f>
        <v/>
      </c>
    </row>
    <row r="422" customFormat="false" ht="13.5" hidden="false" customHeight="false" outlineLevel="0" collapsed="false">
      <c r="N422" s="50" t="str">
        <f aca="false">IF(商品マスター!A407="","",商品マスター!A407)</f>
        <v/>
      </c>
    </row>
    <row r="423" customFormat="false" ht="13.5" hidden="false" customHeight="false" outlineLevel="0" collapsed="false">
      <c r="N423" s="50" t="str">
        <f aca="false">IF(商品マスター!A408="","",商品マスター!A408)</f>
        <v/>
      </c>
    </row>
    <row r="424" customFormat="false" ht="13.5" hidden="false" customHeight="false" outlineLevel="0" collapsed="false">
      <c r="N424" s="50" t="str">
        <f aca="false">IF(商品マスター!A409="","",商品マスター!A409)</f>
        <v/>
      </c>
    </row>
    <row r="425" customFormat="false" ht="13.5" hidden="false" customHeight="false" outlineLevel="0" collapsed="false">
      <c r="N425" s="50" t="str">
        <f aca="false">IF(商品マスター!A410="","",商品マスター!A410)</f>
        <v/>
      </c>
    </row>
    <row r="426" customFormat="false" ht="13.5" hidden="false" customHeight="false" outlineLevel="0" collapsed="false">
      <c r="N426" s="50" t="str">
        <f aca="false">IF(商品マスター!A411="","",商品マスター!A411)</f>
        <v/>
      </c>
    </row>
    <row r="427" customFormat="false" ht="13.5" hidden="false" customHeight="false" outlineLevel="0" collapsed="false">
      <c r="N427" s="50" t="str">
        <f aca="false">IF(商品マスター!A412="","",商品マスター!A412)</f>
        <v/>
      </c>
    </row>
    <row r="428" customFormat="false" ht="13.5" hidden="false" customHeight="false" outlineLevel="0" collapsed="false">
      <c r="N428" s="50" t="str">
        <f aca="false">IF(商品マスター!A413="","",商品マスター!A413)</f>
        <v/>
      </c>
    </row>
    <row r="429" customFormat="false" ht="13.5" hidden="false" customHeight="false" outlineLevel="0" collapsed="false">
      <c r="N429" s="50" t="str">
        <f aca="false">IF(商品マスター!A414="","",商品マスター!A414)</f>
        <v/>
      </c>
    </row>
    <row r="430" customFormat="false" ht="13.5" hidden="false" customHeight="false" outlineLevel="0" collapsed="false">
      <c r="N430" s="50" t="str">
        <f aca="false">IF(商品マスター!A415="","",商品マスター!A415)</f>
        <v/>
      </c>
    </row>
    <row r="431" customFormat="false" ht="13.5" hidden="false" customHeight="false" outlineLevel="0" collapsed="false">
      <c r="N431" s="50" t="str">
        <f aca="false">IF(商品マスター!A416="","",商品マスター!A416)</f>
        <v/>
      </c>
    </row>
    <row r="432" customFormat="false" ht="13.5" hidden="false" customHeight="false" outlineLevel="0" collapsed="false">
      <c r="N432" s="50" t="str">
        <f aca="false">IF(商品マスター!A417="","",商品マスター!A417)</f>
        <v/>
      </c>
    </row>
    <row r="433" customFormat="false" ht="13.5" hidden="false" customHeight="false" outlineLevel="0" collapsed="false">
      <c r="N433" s="50" t="str">
        <f aca="false">IF(商品マスター!A418="","",商品マスター!A418)</f>
        <v/>
      </c>
    </row>
    <row r="434" customFormat="false" ht="13.5" hidden="false" customHeight="false" outlineLevel="0" collapsed="false">
      <c r="N434" s="50" t="str">
        <f aca="false">IF(商品マスター!A419="","",商品マスター!A419)</f>
        <v/>
      </c>
    </row>
    <row r="435" customFormat="false" ht="13.5" hidden="false" customHeight="false" outlineLevel="0" collapsed="false">
      <c r="N435" s="50" t="str">
        <f aca="false">IF(商品マスター!A420="","",商品マスター!A420)</f>
        <v/>
      </c>
    </row>
    <row r="436" customFormat="false" ht="13.5" hidden="false" customHeight="false" outlineLevel="0" collapsed="false">
      <c r="N436" s="50" t="str">
        <f aca="false">IF(商品マスター!A421="","",商品マスター!A421)</f>
        <v/>
      </c>
    </row>
    <row r="437" customFormat="false" ht="13.5" hidden="false" customHeight="false" outlineLevel="0" collapsed="false">
      <c r="N437" s="50" t="str">
        <f aca="false">IF(商品マスター!A422="","",商品マスター!A422)</f>
        <v/>
      </c>
    </row>
    <row r="438" customFormat="false" ht="13.5" hidden="false" customHeight="false" outlineLevel="0" collapsed="false">
      <c r="N438" s="50" t="str">
        <f aca="false">IF(商品マスター!A423="","",商品マスター!A423)</f>
        <v/>
      </c>
    </row>
    <row r="439" customFormat="false" ht="13.5" hidden="false" customHeight="false" outlineLevel="0" collapsed="false">
      <c r="N439" s="50" t="str">
        <f aca="false">IF(商品マスター!A424="","",商品マスター!A424)</f>
        <v/>
      </c>
    </row>
    <row r="440" customFormat="false" ht="13.5" hidden="false" customHeight="false" outlineLevel="0" collapsed="false">
      <c r="N440" s="50" t="str">
        <f aca="false">IF(商品マスター!A425="","",商品マスター!A425)</f>
        <v/>
      </c>
    </row>
    <row r="441" customFormat="false" ht="13.5" hidden="false" customHeight="false" outlineLevel="0" collapsed="false">
      <c r="N441" s="50" t="str">
        <f aca="false">IF(商品マスター!A426="","",商品マスター!A426)</f>
        <v/>
      </c>
    </row>
    <row r="442" customFormat="false" ht="13.5" hidden="false" customHeight="false" outlineLevel="0" collapsed="false">
      <c r="N442" s="50" t="str">
        <f aca="false">IF(商品マスター!A427="","",商品マスター!A427)</f>
        <v/>
      </c>
    </row>
    <row r="443" customFormat="false" ht="13.5" hidden="false" customHeight="false" outlineLevel="0" collapsed="false">
      <c r="N443" s="50" t="str">
        <f aca="false">IF(商品マスター!A428="","",商品マスター!A428)</f>
        <v/>
      </c>
    </row>
    <row r="444" customFormat="false" ht="13.5" hidden="false" customHeight="false" outlineLevel="0" collapsed="false">
      <c r="N444" s="50" t="str">
        <f aca="false">IF(商品マスター!A429="","",商品マスター!A429)</f>
        <v/>
      </c>
    </row>
    <row r="445" customFormat="false" ht="13.5" hidden="false" customHeight="false" outlineLevel="0" collapsed="false">
      <c r="N445" s="50" t="str">
        <f aca="false">IF(商品マスター!A430="","",商品マスター!A430)</f>
        <v/>
      </c>
    </row>
    <row r="446" customFormat="false" ht="13.5" hidden="false" customHeight="false" outlineLevel="0" collapsed="false">
      <c r="N446" s="50" t="str">
        <f aca="false">IF(商品マスター!A431="","",商品マスター!A431)</f>
        <v/>
      </c>
    </row>
    <row r="447" customFormat="false" ht="13.5" hidden="false" customHeight="false" outlineLevel="0" collapsed="false">
      <c r="N447" s="50" t="str">
        <f aca="false">IF(商品マスター!A432="","",商品マスター!A432)</f>
        <v/>
      </c>
    </row>
    <row r="448" customFormat="false" ht="13.5" hidden="false" customHeight="false" outlineLevel="0" collapsed="false">
      <c r="N448" s="50" t="str">
        <f aca="false">IF(商品マスター!A433="","",商品マスター!A433)</f>
        <v/>
      </c>
    </row>
    <row r="449" customFormat="false" ht="13.5" hidden="false" customHeight="false" outlineLevel="0" collapsed="false">
      <c r="N449" s="50" t="str">
        <f aca="false">IF(商品マスター!A434="","",商品マスター!A434)</f>
        <v/>
      </c>
    </row>
    <row r="450" customFormat="false" ht="13.5" hidden="false" customHeight="false" outlineLevel="0" collapsed="false">
      <c r="N450" s="50" t="str">
        <f aca="false">IF(商品マスター!A435="","",商品マスター!A435)</f>
        <v/>
      </c>
    </row>
    <row r="451" customFormat="false" ht="13.5" hidden="false" customHeight="false" outlineLevel="0" collapsed="false">
      <c r="N451" s="50" t="str">
        <f aca="false">IF(商品マスター!A436="","",商品マスター!A436)</f>
        <v/>
      </c>
    </row>
    <row r="452" customFormat="false" ht="13.5" hidden="false" customHeight="false" outlineLevel="0" collapsed="false">
      <c r="N452" s="50" t="str">
        <f aca="false">IF(商品マスター!A437="","",商品マスター!A437)</f>
        <v/>
      </c>
    </row>
    <row r="453" customFormat="false" ht="13.5" hidden="false" customHeight="false" outlineLevel="0" collapsed="false">
      <c r="N453" s="50" t="str">
        <f aca="false">IF(商品マスター!A438="","",商品マスター!A438)</f>
        <v/>
      </c>
    </row>
    <row r="454" customFormat="false" ht="13.5" hidden="false" customHeight="false" outlineLevel="0" collapsed="false">
      <c r="N454" s="50" t="str">
        <f aca="false">IF(商品マスター!A439="","",商品マスター!A439)</f>
        <v/>
      </c>
    </row>
    <row r="455" customFormat="false" ht="13.5" hidden="false" customHeight="false" outlineLevel="0" collapsed="false">
      <c r="N455" s="50" t="str">
        <f aca="false">IF(商品マスター!A440="","",商品マスター!A440)</f>
        <v/>
      </c>
    </row>
    <row r="456" customFormat="false" ht="13.5" hidden="false" customHeight="false" outlineLevel="0" collapsed="false">
      <c r="N456" s="50" t="str">
        <f aca="false">IF(商品マスター!A441="","",商品マスター!A441)</f>
        <v/>
      </c>
    </row>
    <row r="457" customFormat="false" ht="13.5" hidden="false" customHeight="false" outlineLevel="0" collapsed="false">
      <c r="N457" s="50" t="str">
        <f aca="false">IF(商品マスター!A442="","",商品マスター!A442)</f>
        <v/>
      </c>
    </row>
    <row r="458" customFormat="false" ht="13.5" hidden="false" customHeight="false" outlineLevel="0" collapsed="false">
      <c r="N458" s="50" t="str">
        <f aca="false">IF(商品マスター!A443="","",商品マスター!A443)</f>
        <v/>
      </c>
    </row>
    <row r="459" customFormat="false" ht="13.5" hidden="false" customHeight="false" outlineLevel="0" collapsed="false">
      <c r="N459" s="50" t="str">
        <f aca="false">IF(商品マスター!A444="","",商品マスター!A444)</f>
        <v/>
      </c>
    </row>
    <row r="460" customFormat="false" ht="13.5" hidden="false" customHeight="false" outlineLevel="0" collapsed="false">
      <c r="N460" s="50" t="str">
        <f aca="false">IF(商品マスター!A445="","",商品マスター!A445)</f>
        <v/>
      </c>
    </row>
    <row r="461" customFormat="false" ht="13.5" hidden="false" customHeight="false" outlineLevel="0" collapsed="false">
      <c r="N461" s="50" t="str">
        <f aca="false">IF(商品マスター!A446="","",商品マスター!A446)</f>
        <v/>
      </c>
    </row>
    <row r="462" customFormat="false" ht="13.5" hidden="false" customHeight="false" outlineLevel="0" collapsed="false">
      <c r="N462" s="50" t="str">
        <f aca="false">IF(商品マスター!A447="","",商品マスター!A447)</f>
        <v/>
      </c>
    </row>
    <row r="463" customFormat="false" ht="13.5" hidden="false" customHeight="false" outlineLevel="0" collapsed="false">
      <c r="N463" s="50" t="str">
        <f aca="false">IF(商品マスター!A448="","",商品マスター!A448)</f>
        <v/>
      </c>
    </row>
    <row r="464" customFormat="false" ht="13.5" hidden="false" customHeight="false" outlineLevel="0" collapsed="false">
      <c r="N464" s="50" t="str">
        <f aca="false">IF(商品マスター!A449="","",商品マスター!A449)</f>
        <v/>
      </c>
    </row>
    <row r="465" customFormat="false" ht="13.5" hidden="false" customHeight="false" outlineLevel="0" collapsed="false">
      <c r="N465" s="50" t="str">
        <f aca="false">IF(商品マスター!A450="","",商品マスター!A450)</f>
        <v/>
      </c>
    </row>
    <row r="466" customFormat="false" ht="13.5" hidden="false" customHeight="false" outlineLevel="0" collapsed="false">
      <c r="N466" s="50" t="str">
        <f aca="false">IF(商品マスター!A451="","",商品マスター!A451)</f>
        <v/>
      </c>
    </row>
    <row r="467" customFormat="false" ht="13.5" hidden="false" customHeight="false" outlineLevel="0" collapsed="false">
      <c r="N467" s="50" t="str">
        <f aca="false">IF(商品マスター!A452="","",商品マスター!A452)</f>
        <v/>
      </c>
    </row>
    <row r="468" customFormat="false" ht="13.5" hidden="false" customHeight="false" outlineLevel="0" collapsed="false">
      <c r="N468" s="50" t="str">
        <f aca="false">IF(商品マスター!A453="","",商品マスター!A453)</f>
        <v/>
      </c>
    </row>
    <row r="469" customFormat="false" ht="13.5" hidden="false" customHeight="false" outlineLevel="0" collapsed="false">
      <c r="N469" s="50" t="str">
        <f aca="false">IF(商品マスター!A454="","",商品マスター!A454)</f>
        <v/>
      </c>
    </row>
    <row r="470" customFormat="false" ht="13.5" hidden="false" customHeight="false" outlineLevel="0" collapsed="false">
      <c r="N470" s="50" t="str">
        <f aca="false">IF(商品マスター!A455="","",商品マスター!A455)</f>
        <v/>
      </c>
    </row>
    <row r="471" customFormat="false" ht="13.5" hidden="false" customHeight="false" outlineLevel="0" collapsed="false">
      <c r="N471" s="50" t="str">
        <f aca="false">IF(商品マスター!A456="","",商品マスター!A456)</f>
        <v/>
      </c>
    </row>
    <row r="472" customFormat="false" ht="13.5" hidden="false" customHeight="false" outlineLevel="0" collapsed="false">
      <c r="N472" s="50" t="str">
        <f aca="false">IF(商品マスター!A457="","",商品マスター!A457)</f>
        <v/>
      </c>
    </row>
    <row r="473" customFormat="false" ht="13.5" hidden="false" customHeight="false" outlineLevel="0" collapsed="false">
      <c r="N473" s="50" t="str">
        <f aca="false">IF(商品マスター!A458="","",商品マスター!A458)</f>
        <v/>
      </c>
    </row>
    <row r="474" customFormat="false" ht="13.5" hidden="false" customHeight="false" outlineLevel="0" collapsed="false">
      <c r="N474" s="50" t="str">
        <f aca="false">IF(商品マスター!A459="","",商品マスター!A459)</f>
        <v/>
      </c>
    </row>
    <row r="475" customFormat="false" ht="13.5" hidden="false" customHeight="false" outlineLevel="0" collapsed="false">
      <c r="N475" s="50" t="str">
        <f aca="false">IF(商品マスター!A460="","",商品マスター!A460)</f>
        <v/>
      </c>
    </row>
    <row r="476" customFormat="false" ht="13.5" hidden="false" customHeight="false" outlineLevel="0" collapsed="false">
      <c r="N476" s="50" t="str">
        <f aca="false">IF(商品マスター!A461="","",商品マスター!A461)</f>
        <v/>
      </c>
    </row>
    <row r="477" customFormat="false" ht="13.5" hidden="false" customHeight="false" outlineLevel="0" collapsed="false">
      <c r="N477" s="50" t="str">
        <f aca="false">IF(商品マスター!A462="","",商品マスター!A462)</f>
        <v/>
      </c>
    </row>
    <row r="478" customFormat="false" ht="13.5" hidden="false" customHeight="false" outlineLevel="0" collapsed="false">
      <c r="N478" s="50" t="str">
        <f aca="false">IF(商品マスター!A463="","",商品マスター!A463)</f>
        <v/>
      </c>
    </row>
    <row r="479" customFormat="false" ht="13.5" hidden="false" customHeight="false" outlineLevel="0" collapsed="false">
      <c r="N479" s="50" t="str">
        <f aca="false">IF(商品マスター!A464="","",商品マスター!A464)</f>
        <v/>
      </c>
    </row>
    <row r="480" customFormat="false" ht="13.5" hidden="false" customHeight="false" outlineLevel="0" collapsed="false">
      <c r="N480" s="50" t="str">
        <f aca="false">IF(商品マスター!A465="","",商品マスター!A465)</f>
        <v/>
      </c>
    </row>
    <row r="481" customFormat="false" ht="13.5" hidden="false" customHeight="false" outlineLevel="0" collapsed="false">
      <c r="N481" s="50" t="str">
        <f aca="false">IF(商品マスター!A466="","",商品マスター!A466)</f>
        <v/>
      </c>
    </row>
    <row r="482" customFormat="false" ht="13.5" hidden="false" customHeight="false" outlineLevel="0" collapsed="false">
      <c r="N482" s="50" t="str">
        <f aca="false">IF(商品マスター!A467="","",商品マスター!A467)</f>
        <v/>
      </c>
    </row>
    <row r="483" customFormat="false" ht="13.5" hidden="false" customHeight="false" outlineLevel="0" collapsed="false">
      <c r="N483" s="50" t="str">
        <f aca="false">IF(商品マスター!A468="","",商品マスター!A468)</f>
        <v/>
      </c>
    </row>
    <row r="484" customFormat="false" ht="13.5" hidden="false" customHeight="false" outlineLevel="0" collapsed="false">
      <c r="N484" s="50" t="str">
        <f aca="false">IF(商品マスター!A469="","",商品マスター!A469)</f>
        <v/>
      </c>
    </row>
    <row r="485" customFormat="false" ht="13.5" hidden="false" customHeight="false" outlineLevel="0" collapsed="false">
      <c r="N485" s="50" t="str">
        <f aca="false">IF(商品マスター!A470="","",商品マスター!A470)</f>
        <v/>
      </c>
    </row>
    <row r="486" customFormat="false" ht="13.5" hidden="false" customHeight="false" outlineLevel="0" collapsed="false">
      <c r="N486" s="50" t="str">
        <f aca="false">IF(商品マスター!A471="","",商品マスター!A471)</f>
        <v/>
      </c>
    </row>
    <row r="487" customFormat="false" ht="13.5" hidden="false" customHeight="false" outlineLevel="0" collapsed="false">
      <c r="N487" s="50" t="str">
        <f aca="false">IF(商品マスター!A472="","",商品マスター!A472)</f>
        <v/>
      </c>
    </row>
    <row r="488" customFormat="false" ht="13.5" hidden="false" customHeight="false" outlineLevel="0" collapsed="false">
      <c r="N488" s="50" t="str">
        <f aca="false">IF(商品マスター!A473="","",商品マスター!A473)</f>
        <v/>
      </c>
    </row>
    <row r="489" customFormat="false" ht="13.5" hidden="false" customHeight="false" outlineLevel="0" collapsed="false">
      <c r="N489" s="50" t="str">
        <f aca="false">IF(商品マスター!A474="","",商品マスター!A474)</f>
        <v/>
      </c>
    </row>
    <row r="490" customFormat="false" ht="13.5" hidden="false" customHeight="false" outlineLevel="0" collapsed="false">
      <c r="N490" s="50" t="str">
        <f aca="false">IF(商品マスター!A475="","",商品マスター!A475)</f>
        <v/>
      </c>
    </row>
    <row r="491" customFormat="false" ht="13.5" hidden="false" customHeight="false" outlineLevel="0" collapsed="false">
      <c r="N491" s="50" t="str">
        <f aca="false">IF(商品マスター!A476="","",商品マスター!A476)</f>
        <v/>
      </c>
    </row>
    <row r="492" customFormat="false" ht="13.5" hidden="false" customHeight="false" outlineLevel="0" collapsed="false">
      <c r="N492" s="50" t="str">
        <f aca="false">IF(商品マスター!A477="","",商品マスター!A477)</f>
        <v/>
      </c>
    </row>
    <row r="493" customFormat="false" ht="13.5" hidden="false" customHeight="false" outlineLevel="0" collapsed="false">
      <c r="N493" s="50" t="str">
        <f aca="false">IF(商品マスター!A478="","",商品マスター!A478)</f>
        <v/>
      </c>
    </row>
    <row r="494" customFormat="false" ht="13.5" hidden="false" customHeight="false" outlineLevel="0" collapsed="false">
      <c r="N494" s="50" t="str">
        <f aca="false">IF(商品マスター!A479="","",商品マスター!A479)</f>
        <v/>
      </c>
    </row>
    <row r="495" customFormat="false" ht="13.5" hidden="false" customHeight="false" outlineLevel="0" collapsed="false">
      <c r="N495" s="50" t="str">
        <f aca="false">IF(商品マスター!A480="","",商品マスター!A480)</f>
        <v/>
      </c>
    </row>
    <row r="496" customFormat="false" ht="13.5" hidden="false" customHeight="false" outlineLevel="0" collapsed="false">
      <c r="N496" s="50" t="str">
        <f aca="false">IF(商品マスター!A481="","",商品マスター!A481)</f>
        <v/>
      </c>
    </row>
    <row r="497" customFormat="false" ht="13.5" hidden="false" customHeight="false" outlineLevel="0" collapsed="false">
      <c r="N497" s="50" t="str">
        <f aca="false">IF(商品マスター!A482="","",商品マスター!A482)</f>
        <v/>
      </c>
    </row>
    <row r="498" customFormat="false" ht="13.5" hidden="false" customHeight="false" outlineLevel="0" collapsed="false">
      <c r="N498" s="50" t="str">
        <f aca="false">IF(商品マスター!A483="","",商品マスター!A483)</f>
        <v/>
      </c>
    </row>
    <row r="499" customFormat="false" ht="13.5" hidden="false" customHeight="false" outlineLevel="0" collapsed="false">
      <c r="N499" s="50" t="str">
        <f aca="false">IF(商品マスター!A484="","",商品マスター!A484)</f>
        <v/>
      </c>
    </row>
    <row r="500" customFormat="false" ht="13.5" hidden="false" customHeight="false" outlineLevel="0" collapsed="false">
      <c r="N500" s="50" t="str">
        <f aca="false">IF(商品マスター!A485="","",商品マスター!A485)</f>
        <v/>
      </c>
    </row>
    <row r="501" customFormat="false" ht="13.5" hidden="false" customHeight="false" outlineLevel="0" collapsed="false">
      <c r="N501" s="50" t="str">
        <f aca="false">IF(商品マスター!A486="","",商品マスター!A486)</f>
        <v/>
      </c>
    </row>
    <row r="502" customFormat="false" ht="13.5" hidden="false" customHeight="false" outlineLevel="0" collapsed="false">
      <c r="N502" s="50" t="str">
        <f aca="false">IF(商品マスター!A487="","",商品マスター!A487)</f>
        <v/>
      </c>
    </row>
    <row r="503" customFormat="false" ht="13.5" hidden="false" customHeight="false" outlineLevel="0" collapsed="false">
      <c r="N503" s="50" t="str">
        <f aca="false">IF(商品マスター!A488="","",商品マスター!A488)</f>
        <v/>
      </c>
    </row>
    <row r="504" customFormat="false" ht="13.5" hidden="false" customHeight="false" outlineLevel="0" collapsed="false">
      <c r="N504" s="50" t="str">
        <f aca="false">IF(商品マスター!A489="","",商品マスター!A489)</f>
        <v/>
      </c>
    </row>
    <row r="505" customFormat="false" ht="13.5" hidden="false" customHeight="false" outlineLevel="0" collapsed="false">
      <c r="N505" s="50" t="str">
        <f aca="false">IF(商品マスター!A490="","",商品マスター!A490)</f>
        <v/>
      </c>
    </row>
    <row r="506" customFormat="false" ht="13.5" hidden="false" customHeight="false" outlineLevel="0" collapsed="false">
      <c r="N506" s="50" t="str">
        <f aca="false">IF(商品マスター!A491="","",商品マスター!A491)</f>
        <v/>
      </c>
    </row>
    <row r="507" customFormat="false" ht="13.5" hidden="false" customHeight="false" outlineLevel="0" collapsed="false">
      <c r="N507" s="50" t="str">
        <f aca="false">IF(商品マスター!A492="","",商品マスター!A492)</f>
        <v/>
      </c>
    </row>
    <row r="508" customFormat="false" ht="13.5" hidden="false" customHeight="false" outlineLevel="0" collapsed="false">
      <c r="N508" s="50" t="str">
        <f aca="false">IF(商品マスター!A493="","",商品マスター!A493)</f>
        <v/>
      </c>
    </row>
    <row r="509" customFormat="false" ht="13.5" hidden="false" customHeight="false" outlineLevel="0" collapsed="false">
      <c r="N509" s="50" t="str">
        <f aca="false">IF(商品マスター!A494="","",商品マスター!A494)</f>
        <v/>
      </c>
    </row>
    <row r="510" customFormat="false" ht="13.5" hidden="false" customHeight="false" outlineLevel="0" collapsed="false">
      <c r="N510" s="50" t="str">
        <f aca="false">IF(商品マスター!A495="","",商品マスター!A495)</f>
        <v/>
      </c>
    </row>
    <row r="511" customFormat="false" ht="13.5" hidden="false" customHeight="false" outlineLevel="0" collapsed="false">
      <c r="N511" s="50" t="str">
        <f aca="false">IF(商品マスター!A496="","",商品マスター!A496)</f>
        <v/>
      </c>
    </row>
    <row r="512" customFormat="false" ht="13.5" hidden="false" customHeight="false" outlineLevel="0" collapsed="false">
      <c r="N512" s="50" t="str">
        <f aca="false">IF(商品マスター!A497="","",商品マスター!A497)</f>
        <v/>
      </c>
    </row>
    <row r="513" customFormat="false" ht="13.5" hidden="false" customHeight="false" outlineLevel="0" collapsed="false">
      <c r="N513" s="50" t="str">
        <f aca="false">IF(商品マスター!A498="","",商品マスター!A498)</f>
        <v/>
      </c>
    </row>
    <row r="514" customFormat="false" ht="13.5" hidden="false" customHeight="false" outlineLevel="0" collapsed="false">
      <c r="N514" s="50" t="str">
        <f aca="false">IF(商品マスター!A499="","",商品マスター!A499)</f>
        <v/>
      </c>
    </row>
    <row r="515" customFormat="false" ht="13.5" hidden="false" customHeight="false" outlineLevel="0" collapsed="false">
      <c r="N515" s="50" t="str">
        <f aca="false">IF(商品マスター!A500="","",商品マスター!A500)</f>
        <v/>
      </c>
    </row>
    <row r="516" customFormat="false" ht="13.5" hidden="false" customHeight="false" outlineLevel="0" collapsed="false">
      <c r="N516" s="50" t="str">
        <f aca="false">IF(商品マスター!A501="","",商品マスター!A501)</f>
        <v/>
      </c>
    </row>
    <row r="517" customFormat="false" ht="13.5" hidden="false" customHeight="false" outlineLevel="0" collapsed="false">
      <c r="N517" s="50" t="str">
        <f aca="false">IF(商品マスター!A502="","",商品マスター!A502)</f>
        <v/>
      </c>
    </row>
    <row r="518" customFormat="false" ht="13.5" hidden="false" customHeight="false" outlineLevel="0" collapsed="false">
      <c r="N518" s="50" t="str">
        <f aca="false">IF(商品マスター!A503="","",商品マスター!A503)</f>
        <v/>
      </c>
    </row>
  </sheetData>
  <sheetProtection sheet="true" password="b19c" selectLockedCells="true"/>
  <mergeCells count="59">
    <mergeCell ref="A1:H1"/>
    <mergeCell ref="A4:C5"/>
    <mergeCell ref="D4:D5"/>
    <mergeCell ref="E4:F4"/>
    <mergeCell ref="G4:H4"/>
    <mergeCell ref="E5:F5"/>
    <mergeCell ref="A7:B7"/>
    <mergeCell ref="E8:H8"/>
    <mergeCell ref="B9:D9"/>
    <mergeCell ref="E9:F9"/>
    <mergeCell ref="B10:D10"/>
    <mergeCell ref="E10:H10"/>
    <mergeCell ref="B11:D11"/>
    <mergeCell ref="E11:H11"/>
    <mergeCell ref="B12:D12"/>
    <mergeCell ref="E12:G12"/>
    <mergeCell ref="B13:D13"/>
    <mergeCell ref="E13:G13"/>
    <mergeCell ref="E14:H14"/>
    <mergeCell ref="A15:C15"/>
    <mergeCell ref="J15:J16"/>
    <mergeCell ref="K15:K16"/>
    <mergeCell ref="L15:L16"/>
    <mergeCell ref="N15:N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F48:G48"/>
    <mergeCell ref="F49:G49"/>
    <mergeCell ref="F50:G50"/>
    <mergeCell ref="A53:H56"/>
  </mergeCells>
  <dataValidations count="5">
    <dataValidation allowBlank="true" errorStyle="stop" operator="between" showDropDown="false" showErrorMessage="true" showInputMessage="false" sqref="B3" type="list">
      <formula1>#REF!</formula1>
      <formula2>0</formula2>
    </dataValidation>
    <dataValidation allowBlank="true" errorStyle="stop" operator="between" showDropDown="false" showErrorMessage="true" showInputMessage="false" sqref="A4:C5" type="list">
      <formula1>$J$17:$J$47</formula1>
      <formula2>0</formula2>
    </dataValidation>
    <dataValidation allowBlank="true" error="「1」以上の「整数」で入力してください。" errorStyle="stop" errorTitle="入力内容の確認！" operator="between" showDropDown="false" showErrorMessage="true" showInputMessage="false" sqref="F18:F47" type="none">
      <formula1>0</formula1>
      <formula2>0</formula2>
    </dataValidation>
    <dataValidation allowBlank="true" errorStyle="stop" operator="between" showDropDown="false" showErrorMessage="true" showInputMessage="false" sqref="A18" type="list">
      <formula1>$N$17:$N$315</formula1>
      <formula2>0</formula2>
    </dataValidation>
    <dataValidation allowBlank="true" errorStyle="stop" operator="between" showDropDown="false" showErrorMessage="true" showInputMessage="false" sqref="A19:A47" type="list">
      <formula1>$N$18:$N$314</formula1>
      <formula2>0</formula2>
    </dataValidation>
  </dataValidations>
  <printOptions headings="false" gridLines="false" gridLinesSet="true" horizontalCentered="false" verticalCentered="false"/>
  <pageMargins left="0.905555555555556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0.62"/>
    <col collapsed="false" customWidth="true" hidden="false" outlineLevel="0" max="4" min="4" style="0" width="17.62"/>
    <col collapsed="false" customWidth="true" hidden="false" outlineLevel="0" max="5" min="5" style="1" width="6.62"/>
    <col collapsed="false" customWidth="true" hidden="false" outlineLevel="0" max="6" min="6" style="106" width="7.62"/>
    <col collapsed="false" customWidth="true" hidden="false" outlineLevel="0" max="7" min="7" style="2" width="9.62"/>
    <col collapsed="false" customWidth="true" hidden="false" outlineLevel="0" max="8" min="8" style="2" width="11.62"/>
  </cols>
  <sheetData>
    <row r="1" customFormat="false" ht="50.1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9.95" hidden="false" customHeight="true" outlineLevel="0" collapsed="false">
      <c r="A2" s="5"/>
      <c r="B2" s="5"/>
      <c r="C2" s="5"/>
      <c r="D2" s="6"/>
      <c r="E2" s="6"/>
      <c r="F2" s="107"/>
      <c r="G2" s="7"/>
      <c r="H2" s="7"/>
    </row>
    <row r="3" customFormat="false" ht="15" hidden="false" customHeight="true" outlineLevel="0" collapsed="false">
      <c r="A3" s="8"/>
      <c r="B3" s="108"/>
      <c r="C3" s="4"/>
      <c r="D3" s="6"/>
      <c r="E3" s="6"/>
      <c r="F3" s="107"/>
      <c r="G3" s="7"/>
      <c r="H3" s="7"/>
    </row>
    <row r="4" customFormat="false" ht="14.1" hidden="false" customHeight="true" outlineLevel="0" collapsed="false">
      <c r="A4" s="109" t="str">
        <f aca="false">IF(見積書!A4="","",見積書!A4)</f>
        <v>プルダウンメニューから選択</v>
      </c>
      <c r="B4" s="109"/>
      <c r="C4" s="109"/>
      <c r="D4" s="110" t="s">
        <v>1</v>
      </c>
      <c r="E4" s="13" t="s">
        <v>2</v>
      </c>
      <c r="F4" s="13"/>
      <c r="G4" s="14"/>
      <c r="H4" s="14"/>
    </row>
    <row r="5" customFormat="false" ht="14.1" hidden="false" customHeight="true" outlineLevel="0" collapsed="false">
      <c r="A5" s="109"/>
      <c r="B5" s="109"/>
      <c r="C5" s="109"/>
      <c r="D5" s="110"/>
      <c r="E5" s="15" t="s">
        <v>29</v>
      </c>
      <c r="F5" s="15"/>
      <c r="G5" s="16" t="s">
        <v>30</v>
      </c>
      <c r="H5" s="111"/>
    </row>
    <row r="6" customFormat="false" ht="5.1" hidden="false" customHeight="true" outlineLevel="0" collapsed="false">
      <c r="A6" s="18"/>
      <c r="B6" s="18"/>
      <c r="C6" s="18"/>
      <c r="D6" s="19"/>
      <c r="E6" s="6"/>
      <c r="F6" s="107"/>
      <c r="G6" s="7"/>
      <c r="H6" s="7"/>
    </row>
    <row r="7" customFormat="false" ht="20.1" hidden="false" customHeight="true" outlineLevel="0" collapsed="false">
      <c r="A7" s="112" t="str">
        <f aca="false">IF(見積書!A7="","",見積書!A7)</f>
        <v/>
      </c>
      <c r="B7" s="112"/>
      <c r="C7" s="113" t="str">
        <f aca="false">IF(見積書!C7="","",見積書!C7)</f>
        <v/>
      </c>
      <c r="D7" s="114" t="s">
        <v>5</v>
      </c>
      <c r="E7" s="23"/>
      <c r="F7" s="107"/>
      <c r="G7" s="7"/>
      <c r="H7" s="7"/>
    </row>
    <row r="8" customFormat="false" ht="17.1" hidden="false" customHeight="true" outlineLevel="0" collapsed="false">
      <c r="A8" s="24"/>
      <c r="B8" s="24"/>
      <c r="C8" s="24"/>
      <c r="D8" s="25"/>
      <c r="E8" s="26" t="str">
        <f aca="false">見積書!E8</f>
        <v/>
      </c>
      <c r="F8" s="26"/>
      <c r="G8" s="26"/>
      <c r="H8" s="26"/>
    </row>
    <row r="9" customFormat="false" ht="13.5" hidden="false" customHeight="true" outlineLevel="0" collapsed="false">
      <c r="A9" s="27"/>
      <c r="B9" s="108"/>
      <c r="C9" s="108"/>
      <c r="D9" s="25"/>
      <c r="E9" s="28" t="str">
        <f aca="false">見積書!E9</f>
        <v>〒</v>
      </c>
      <c r="F9" s="28"/>
      <c r="G9" s="7"/>
      <c r="H9" s="7"/>
    </row>
    <row r="10" customFormat="false" ht="13.5" hidden="false" customHeight="true" outlineLevel="0" collapsed="false">
      <c r="A10" s="27"/>
      <c r="B10" s="115"/>
      <c r="C10" s="115"/>
      <c r="D10" s="25"/>
      <c r="E10" s="30" t="str">
        <f aca="false">見積書!E10</f>
        <v/>
      </c>
      <c r="F10" s="30"/>
      <c r="G10" s="30"/>
      <c r="H10" s="30"/>
    </row>
    <row r="11" customFormat="false" ht="13.5" hidden="false" customHeight="true" outlineLevel="0" collapsed="false">
      <c r="A11" s="27"/>
      <c r="B11" s="108"/>
      <c r="C11" s="108"/>
      <c r="D11" s="25"/>
      <c r="E11" s="31" t="str">
        <f aca="false">見積書!E11</f>
        <v/>
      </c>
      <c r="F11" s="31"/>
      <c r="G11" s="31"/>
      <c r="H11" s="31"/>
    </row>
    <row r="12" customFormat="false" ht="13.5" hidden="false" customHeight="true" outlineLevel="0" collapsed="false">
      <c r="A12" s="37"/>
      <c r="B12" s="37"/>
      <c r="C12" s="37"/>
      <c r="D12" s="24"/>
      <c r="E12" s="32" t="str">
        <f aca="false">見積書!E12</f>
        <v>TEL:</v>
      </c>
      <c r="F12" s="32"/>
      <c r="G12" s="32"/>
      <c r="H12" s="33"/>
    </row>
    <row r="13" customFormat="false" ht="13.5" hidden="false" customHeight="true" outlineLevel="0" collapsed="false">
      <c r="A13" s="27"/>
      <c r="B13" s="115"/>
      <c r="C13" s="115"/>
      <c r="D13" s="37"/>
      <c r="E13" s="32" t="str">
        <f aca="false">見積書!E13</f>
        <v>FAX:</v>
      </c>
      <c r="F13" s="32"/>
      <c r="G13" s="32"/>
      <c r="H13" s="35"/>
    </row>
    <row r="14" customFormat="false" ht="15" hidden="false" customHeight="true" outlineLevel="0" collapsed="false">
      <c r="A14" s="27"/>
      <c r="B14" s="36"/>
      <c r="C14" s="36"/>
      <c r="D14" s="37"/>
      <c r="E14" s="32" t="str">
        <f aca="false">見積書!E14</f>
        <v>E-MAIL:</v>
      </c>
      <c r="F14" s="32"/>
      <c r="G14" s="32"/>
      <c r="H14" s="32"/>
    </row>
    <row r="15" customFormat="false" ht="13.5" hidden="false" customHeight="false" outlineLevel="0" collapsed="false">
      <c r="A15" s="40" t="s">
        <v>31</v>
      </c>
      <c r="B15" s="40"/>
      <c r="C15" s="40"/>
      <c r="D15" s="37"/>
      <c r="E15" s="23"/>
      <c r="F15" s="116"/>
      <c r="G15" s="41"/>
      <c r="H15" s="41"/>
    </row>
    <row r="16" customFormat="false" ht="9.95" hidden="false" customHeight="true" outlineLevel="0" collapsed="false">
      <c r="A16" s="37"/>
      <c r="B16" s="37"/>
      <c r="C16" s="37"/>
      <c r="D16" s="37"/>
      <c r="E16" s="23"/>
      <c r="F16" s="116"/>
      <c r="G16" s="41"/>
      <c r="H16" s="41"/>
    </row>
    <row r="17" customFormat="false" ht="17.1" hidden="false" customHeight="true" outlineLevel="0" collapsed="false">
      <c r="A17" s="117" t="s">
        <v>18</v>
      </c>
      <c r="B17" s="118" t="s">
        <v>19</v>
      </c>
      <c r="C17" s="118"/>
      <c r="D17" s="118"/>
      <c r="E17" s="119" t="s">
        <v>20</v>
      </c>
      <c r="F17" s="120" t="s">
        <v>21</v>
      </c>
      <c r="G17" s="120" t="s">
        <v>22</v>
      </c>
      <c r="H17" s="121" t="s">
        <v>23</v>
      </c>
    </row>
    <row r="18" customFormat="false" ht="14.1" hidden="false" customHeight="true" outlineLevel="0" collapsed="false">
      <c r="A18" s="122" t="str">
        <f aca="false">IF(見積書!A18="","",見積書!A18)</f>
        <v>下記選択</v>
      </c>
      <c r="B18" s="53" t="str">
        <f aca="false">IF($A18="下記選択","",VLOOKUP($A18,商品マスター!$A$4:$E$503,2,FALSE()))</f>
        <v/>
      </c>
      <c r="C18" s="53"/>
      <c r="D18" s="53"/>
      <c r="E18" s="123" t="str">
        <f aca="false">IF($A18="下記選択","",VLOOKUP($A18,商品マスター!$A$4:$E$503,3,FALSE()))</f>
        <v/>
      </c>
      <c r="F18" s="124" t="str">
        <f aca="false">IF(見積書!F18="","",見積書!F18)</f>
        <v/>
      </c>
      <c r="G18" s="124" t="str">
        <f aca="false">IF($A18="下記選択","",VLOOKUP($A18,商品マスター!$A$4:$E$503,4,FALSE()))</f>
        <v/>
      </c>
      <c r="H18" s="125" t="str">
        <f aca="false">IF(F18="","",F18*G18)</f>
        <v/>
      </c>
    </row>
    <row r="19" customFormat="false" ht="14.1" hidden="false" customHeight="true" outlineLevel="0" collapsed="false">
      <c r="A19" s="126" t="str">
        <f aca="false">IF(見積書!A19="","",見積書!A19)</f>
        <v/>
      </c>
      <c r="B19" s="127" t="str">
        <f aca="false">IF($A19="","",VLOOKUP($A19,商品マスター!$A$4:$E$503,2,FALSE()))</f>
        <v/>
      </c>
      <c r="C19" s="127"/>
      <c r="D19" s="127"/>
      <c r="E19" s="128" t="str">
        <f aca="false">IF($A19="","",VLOOKUP($A19,商品マスター!$A$4:$E$503,3,FALSE()))</f>
        <v/>
      </c>
      <c r="F19" s="129" t="str">
        <f aca="false">IF(見積書!F19="","",見積書!F19)</f>
        <v/>
      </c>
      <c r="G19" s="129" t="str">
        <f aca="false">IF($A19="","",VLOOKUP($A19,商品マスター!$A$4:$E$503,4,FALSE()))</f>
        <v/>
      </c>
      <c r="H19" s="130" t="str">
        <f aca="false">IF(F19="","",F19*G19)</f>
        <v/>
      </c>
    </row>
    <row r="20" customFormat="false" ht="14.1" hidden="false" customHeight="true" outlineLevel="0" collapsed="false">
      <c r="A20" s="122" t="str">
        <f aca="false">IF(見積書!A20="","",見積書!A20)</f>
        <v/>
      </c>
      <c r="B20" s="131" t="str">
        <f aca="false">IF($A20="","",VLOOKUP($A20,商品マスター!$A$4:$E$503,2,FALSE()))</f>
        <v/>
      </c>
      <c r="C20" s="131"/>
      <c r="D20" s="131"/>
      <c r="E20" s="54" t="str">
        <f aca="false">IF($A20="","",VLOOKUP($A20,商品マスター!$A$4:$E$503,3,FALSE()))</f>
        <v/>
      </c>
      <c r="F20" s="124" t="str">
        <f aca="false">IF(見積書!F20="","",見積書!F20)</f>
        <v/>
      </c>
      <c r="G20" s="56" t="str">
        <f aca="false">IF($A20="","",VLOOKUP($A20,商品マスター!$A$4:$E$503,4,FALSE()))</f>
        <v/>
      </c>
      <c r="H20" s="125" t="str">
        <f aca="false">IF(F20="","",F20*G20)</f>
        <v/>
      </c>
    </row>
    <row r="21" customFormat="false" ht="14.1" hidden="false" customHeight="true" outlineLevel="0" collapsed="false">
      <c r="A21" s="126" t="str">
        <f aca="false">IF(見積書!A21="","",見積書!A21)</f>
        <v/>
      </c>
      <c r="B21" s="132" t="str">
        <f aca="false">IF($A21="","",VLOOKUP($A21,商品マスター!$A$4:$E$503,2,FALSE()))</f>
        <v/>
      </c>
      <c r="C21" s="132"/>
      <c r="D21" s="132"/>
      <c r="E21" s="128" t="str">
        <f aca="false">IF($A21="","",VLOOKUP($A21,商品マスター!$A$4:$E$503,3,FALSE()))</f>
        <v/>
      </c>
      <c r="F21" s="129" t="str">
        <f aca="false">IF(見積書!F21="","",見積書!F21)</f>
        <v/>
      </c>
      <c r="G21" s="133" t="str">
        <f aca="false">IF($A21="","",VLOOKUP($A21,商品マスター!$A$4:$E$503,4,FALSE()))</f>
        <v/>
      </c>
      <c r="H21" s="130" t="str">
        <f aca="false">IF(F21="","",F21*G21)</f>
        <v/>
      </c>
    </row>
    <row r="22" customFormat="false" ht="14.1" hidden="false" customHeight="true" outlineLevel="0" collapsed="false">
      <c r="A22" s="122" t="str">
        <f aca="false">IF(見積書!A22="","",見積書!A22)</f>
        <v/>
      </c>
      <c r="B22" s="131" t="str">
        <f aca="false">IF($A22="","",VLOOKUP($A22,商品マスター!$A$4:$E$503,2,FALSE()))</f>
        <v/>
      </c>
      <c r="C22" s="131"/>
      <c r="D22" s="131"/>
      <c r="E22" s="54" t="str">
        <f aca="false">IF($A22="","",VLOOKUP($A22,商品マスター!$A$4:$E$503,3,FALSE()))</f>
        <v/>
      </c>
      <c r="F22" s="124" t="str">
        <f aca="false">IF(見積書!F22="","",見積書!F22)</f>
        <v/>
      </c>
      <c r="G22" s="56" t="str">
        <f aca="false">IF($A22="","",VLOOKUP($A22,商品マスター!$A$4:$E$503,4,FALSE()))</f>
        <v/>
      </c>
      <c r="H22" s="125" t="str">
        <f aca="false">IF(F22="","",F22*G22)</f>
        <v/>
      </c>
    </row>
    <row r="23" customFormat="false" ht="14.1" hidden="false" customHeight="true" outlineLevel="0" collapsed="false">
      <c r="A23" s="126" t="str">
        <f aca="false">IF(見積書!A23="","",見積書!A23)</f>
        <v/>
      </c>
      <c r="B23" s="134" t="str">
        <f aca="false">IF($A23="","",VLOOKUP($A23,商品マスター!$A$4:$E$503,2,FALSE()))</f>
        <v/>
      </c>
      <c r="C23" s="134"/>
      <c r="D23" s="134"/>
      <c r="E23" s="128" t="str">
        <f aca="false">IF($A23="","",VLOOKUP($A23,商品マスター!$A$4:$E$503,3,FALSE()))</f>
        <v/>
      </c>
      <c r="F23" s="129" t="str">
        <f aca="false">IF(見積書!F23="","",見積書!F23)</f>
        <v/>
      </c>
      <c r="G23" s="133" t="str">
        <f aca="false">IF($A23="","",VLOOKUP($A23,商品マスター!$A$4:$E$503,4,FALSE()))</f>
        <v/>
      </c>
      <c r="H23" s="130" t="str">
        <f aca="false">IF(F23="","",F23*G23)</f>
        <v/>
      </c>
    </row>
    <row r="24" customFormat="false" ht="14.1" hidden="false" customHeight="true" outlineLevel="0" collapsed="false">
      <c r="A24" s="122" t="str">
        <f aca="false">IF(見積書!A24="","",見積書!A24)</f>
        <v/>
      </c>
      <c r="B24" s="135" t="str">
        <f aca="false">IF($A24="","",VLOOKUP($A24,商品マスター!$A$4:$E$503,2,FALSE()))</f>
        <v/>
      </c>
      <c r="C24" s="135"/>
      <c r="D24" s="135"/>
      <c r="E24" s="54" t="str">
        <f aca="false">IF($A24="","",VLOOKUP($A24,商品マスター!$A$4:$E$503,3,FALSE()))</f>
        <v/>
      </c>
      <c r="F24" s="124" t="str">
        <f aca="false">IF(見積書!F24="","",見積書!F24)</f>
        <v/>
      </c>
      <c r="G24" s="56" t="str">
        <f aca="false">IF($A24="","",VLOOKUP($A24,商品マスター!$A$4:$E$503,4,FALSE()))</f>
        <v/>
      </c>
      <c r="H24" s="125" t="str">
        <f aca="false">IF(F24="","",F24*G24)</f>
        <v/>
      </c>
    </row>
    <row r="25" customFormat="false" ht="14.1" hidden="false" customHeight="true" outlineLevel="0" collapsed="false">
      <c r="A25" s="126" t="str">
        <f aca="false">IF(見積書!A25="","",見積書!A25)</f>
        <v/>
      </c>
      <c r="B25" s="136" t="str">
        <f aca="false">IF($A25="","",VLOOKUP($A25,商品マスター!$A$4:$E$503,2,FALSE()))</f>
        <v/>
      </c>
      <c r="C25" s="136"/>
      <c r="D25" s="136"/>
      <c r="E25" s="128" t="str">
        <f aca="false">IF($A25="","",VLOOKUP($A25,商品マスター!$A$4:$E$503,3,FALSE()))</f>
        <v/>
      </c>
      <c r="F25" s="129" t="str">
        <f aca="false">IF(見積書!F25="","",見積書!F25)</f>
        <v/>
      </c>
      <c r="G25" s="133" t="str">
        <f aca="false">IF($A25="","",VLOOKUP($A25,商品マスター!$A$4:$E$503,4,FALSE()))</f>
        <v/>
      </c>
      <c r="H25" s="130" t="str">
        <f aca="false">IF(F25="","",F25*G25)</f>
        <v/>
      </c>
    </row>
    <row r="26" customFormat="false" ht="14.1" hidden="false" customHeight="true" outlineLevel="0" collapsed="false">
      <c r="A26" s="122" t="str">
        <f aca="false">IF(見積書!A26="","",見積書!A26)</f>
        <v/>
      </c>
      <c r="B26" s="135" t="str">
        <f aca="false">IF($A26="","",VLOOKUP($A26,商品マスター!$A$4:$E$503,2,FALSE()))</f>
        <v/>
      </c>
      <c r="C26" s="135"/>
      <c r="D26" s="135"/>
      <c r="E26" s="54" t="str">
        <f aca="false">IF($A26="","",VLOOKUP($A26,商品マスター!$A$4:$E$503,3,FALSE()))</f>
        <v/>
      </c>
      <c r="F26" s="124" t="str">
        <f aca="false">IF(見積書!F26="","",見積書!F26)</f>
        <v/>
      </c>
      <c r="G26" s="56" t="str">
        <f aca="false">IF($A26="","",VLOOKUP($A26,商品マスター!$A$4:$E$503,4,FALSE()))</f>
        <v/>
      </c>
      <c r="H26" s="125" t="str">
        <f aca="false">IF(F26="","",F26*G26)</f>
        <v/>
      </c>
    </row>
    <row r="27" customFormat="false" ht="14.1" hidden="false" customHeight="true" outlineLevel="0" collapsed="false">
      <c r="A27" s="126" t="str">
        <f aca="false">IF(見積書!A27="","",見積書!A27)</f>
        <v/>
      </c>
      <c r="B27" s="136" t="str">
        <f aca="false">IF($A27="","",VLOOKUP($A27,商品マスター!$A$4:$E$503,2,FALSE()))</f>
        <v/>
      </c>
      <c r="C27" s="136"/>
      <c r="D27" s="136"/>
      <c r="E27" s="128" t="str">
        <f aca="false">IF($A27="","",VLOOKUP($A27,商品マスター!$A$4:$E$503,3,FALSE()))</f>
        <v/>
      </c>
      <c r="F27" s="129" t="str">
        <f aca="false">IF(見積書!F27="","",見積書!F27)</f>
        <v/>
      </c>
      <c r="G27" s="133" t="str">
        <f aca="false">IF($A27="","",VLOOKUP($A27,商品マスター!$A$4:$E$503,4,FALSE()))</f>
        <v/>
      </c>
      <c r="H27" s="130" t="str">
        <f aca="false">IF(F27="","",F27*G27)</f>
        <v/>
      </c>
    </row>
    <row r="28" customFormat="false" ht="14.1" hidden="false" customHeight="true" outlineLevel="0" collapsed="false">
      <c r="A28" s="122" t="str">
        <f aca="false">IF(見積書!A28="","",見積書!A28)</f>
        <v/>
      </c>
      <c r="B28" s="135" t="str">
        <f aca="false">IF($A28="","",VLOOKUP($A28,商品マスター!$A$4:$E$503,2,FALSE()))</f>
        <v/>
      </c>
      <c r="C28" s="135"/>
      <c r="D28" s="135"/>
      <c r="E28" s="54" t="str">
        <f aca="false">IF($A28="","",VLOOKUP($A28,商品マスター!$A$4:$E$503,3,FALSE()))</f>
        <v/>
      </c>
      <c r="F28" s="124" t="str">
        <f aca="false">IF(見積書!F28="","",見積書!F28)</f>
        <v/>
      </c>
      <c r="G28" s="56" t="str">
        <f aca="false">IF($A28="","",VLOOKUP($A28,商品マスター!$A$4:$E$503,4,FALSE()))</f>
        <v/>
      </c>
      <c r="H28" s="125" t="str">
        <f aca="false">IF(F28="","",F28*G28)</f>
        <v/>
      </c>
    </row>
    <row r="29" customFormat="false" ht="14.1" hidden="false" customHeight="true" outlineLevel="0" collapsed="false">
      <c r="A29" s="126" t="str">
        <f aca="false">IF(見積書!A29="","",見積書!A29)</f>
        <v/>
      </c>
      <c r="B29" s="136" t="str">
        <f aca="false">IF($A29="","",VLOOKUP($A29,商品マスター!$A$4:$E$503,2,FALSE()))</f>
        <v/>
      </c>
      <c r="C29" s="136"/>
      <c r="D29" s="136"/>
      <c r="E29" s="128" t="str">
        <f aca="false">IF($A29="","",VLOOKUP($A29,商品マスター!$A$4:$E$503,3,FALSE()))</f>
        <v/>
      </c>
      <c r="F29" s="129" t="str">
        <f aca="false">IF(見積書!F29="","",見積書!F29)</f>
        <v/>
      </c>
      <c r="G29" s="133" t="str">
        <f aca="false">IF($A29="","",VLOOKUP($A29,商品マスター!$A$4:$E$503,4,FALSE()))</f>
        <v/>
      </c>
      <c r="H29" s="130" t="str">
        <f aca="false">IF(F29="","",F29*G29)</f>
        <v/>
      </c>
    </row>
    <row r="30" customFormat="false" ht="14.1" hidden="false" customHeight="true" outlineLevel="0" collapsed="false">
      <c r="A30" s="122" t="str">
        <f aca="false">IF(見積書!A30="","",見積書!A30)</f>
        <v/>
      </c>
      <c r="B30" s="135" t="str">
        <f aca="false">IF($A30="","",VLOOKUP($A30,商品マスター!$A$4:$E$503,2,FALSE()))</f>
        <v/>
      </c>
      <c r="C30" s="135"/>
      <c r="D30" s="135"/>
      <c r="E30" s="54" t="str">
        <f aca="false">IF($A30="","",VLOOKUP($A30,商品マスター!$A$4:$E$503,3,FALSE()))</f>
        <v/>
      </c>
      <c r="F30" s="124" t="str">
        <f aca="false">IF(見積書!F30="","",見積書!F30)</f>
        <v/>
      </c>
      <c r="G30" s="56" t="str">
        <f aca="false">IF($A30="","",VLOOKUP($A30,商品マスター!$A$4:$E$503,4,FALSE()))</f>
        <v/>
      </c>
      <c r="H30" s="125" t="str">
        <f aca="false">IF(F30="","",F30*G30)</f>
        <v/>
      </c>
    </row>
    <row r="31" customFormat="false" ht="14.1" hidden="false" customHeight="true" outlineLevel="0" collapsed="false">
      <c r="A31" s="126" t="str">
        <f aca="false">IF(見積書!A31="","",見積書!A31)</f>
        <v/>
      </c>
      <c r="B31" s="136" t="str">
        <f aca="false">IF($A31="","",VLOOKUP($A31,商品マスター!$A$4:$E$503,2,FALSE()))</f>
        <v/>
      </c>
      <c r="C31" s="136"/>
      <c r="D31" s="136"/>
      <c r="E31" s="128" t="str">
        <f aca="false">IF($A31="","",VLOOKUP($A31,商品マスター!$A$4:$E$503,3,FALSE()))</f>
        <v/>
      </c>
      <c r="F31" s="129" t="str">
        <f aca="false">IF(見積書!F31="","",見積書!F31)</f>
        <v/>
      </c>
      <c r="G31" s="133" t="str">
        <f aca="false">IF($A31="","",VLOOKUP($A31,商品マスター!$A$4:$E$503,4,FALSE()))</f>
        <v/>
      </c>
      <c r="H31" s="130" t="str">
        <f aca="false">IF(F31="","",F31*G31)</f>
        <v/>
      </c>
    </row>
    <row r="32" customFormat="false" ht="14.1" hidden="false" customHeight="true" outlineLevel="0" collapsed="false">
      <c r="A32" s="122" t="str">
        <f aca="false">IF(見積書!A32="","",見積書!A32)</f>
        <v/>
      </c>
      <c r="B32" s="135" t="str">
        <f aca="false">IF($A32="","",VLOOKUP($A32,商品マスター!$A$4:$E$503,2,FALSE()))</f>
        <v/>
      </c>
      <c r="C32" s="135"/>
      <c r="D32" s="135"/>
      <c r="E32" s="54" t="str">
        <f aca="false">IF($A32="","",VLOOKUP($A32,商品マスター!$A$4:$E$503,3,FALSE()))</f>
        <v/>
      </c>
      <c r="F32" s="124" t="str">
        <f aca="false">IF(見積書!F32="","",見積書!F32)</f>
        <v/>
      </c>
      <c r="G32" s="56" t="str">
        <f aca="false">IF($A32="","",VLOOKUP($A32,商品マスター!$A$4:$E$503,4,FALSE()))</f>
        <v/>
      </c>
      <c r="H32" s="125" t="str">
        <f aca="false">IF(F32="","",F32*G32)</f>
        <v/>
      </c>
    </row>
    <row r="33" customFormat="false" ht="14.1" hidden="false" customHeight="true" outlineLevel="0" collapsed="false">
      <c r="A33" s="126" t="str">
        <f aca="false">IF(見積書!A33="","",見積書!A33)</f>
        <v/>
      </c>
      <c r="B33" s="136" t="str">
        <f aca="false">IF($A33="","",VLOOKUP($A33,商品マスター!$A$4:$E$503,2,FALSE()))</f>
        <v/>
      </c>
      <c r="C33" s="136"/>
      <c r="D33" s="136"/>
      <c r="E33" s="128" t="str">
        <f aca="false">IF($A33="","",VLOOKUP($A33,商品マスター!$A$4:$E$503,3,FALSE()))</f>
        <v/>
      </c>
      <c r="F33" s="129" t="str">
        <f aca="false">IF(見積書!F33="","",見積書!F33)</f>
        <v/>
      </c>
      <c r="G33" s="133" t="str">
        <f aca="false">IF($A33="","",VLOOKUP($A33,商品マスター!$A$4:$E$503,4,FALSE()))</f>
        <v/>
      </c>
      <c r="H33" s="130" t="str">
        <f aca="false">IF(F33="","",F33*G33)</f>
        <v/>
      </c>
    </row>
    <row r="34" customFormat="false" ht="14.1" hidden="false" customHeight="true" outlineLevel="0" collapsed="false">
      <c r="A34" s="122" t="str">
        <f aca="false">IF(見積書!A34="","",見積書!A34)</f>
        <v/>
      </c>
      <c r="B34" s="135" t="str">
        <f aca="false">IF($A34="","",VLOOKUP($A34,商品マスター!$A$4:$E$503,2,FALSE()))</f>
        <v/>
      </c>
      <c r="C34" s="135"/>
      <c r="D34" s="135"/>
      <c r="E34" s="54" t="str">
        <f aca="false">IF($A34="","",VLOOKUP($A34,商品マスター!$A$4:$E$503,3,FALSE()))</f>
        <v/>
      </c>
      <c r="F34" s="124" t="str">
        <f aca="false">IF(見積書!F34="","",見積書!F34)</f>
        <v/>
      </c>
      <c r="G34" s="56" t="str">
        <f aca="false">IF($A34="","",VLOOKUP($A34,商品マスター!$A$4:$E$503,4,FALSE()))</f>
        <v/>
      </c>
      <c r="H34" s="125" t="str">
        <f aca="false">IF(F34="","",F34*G34)</f>
        <v/>
      </c>
    </row>
    <row r="35" customFormat="false" ht="14.1" hidden="false" customHeight="true" outlineLevel="0" collapsed="false">
      <c r="A35" s="126" t="str">
        <f aca="false">IF(見積書!A35="","",見積書!A35)</f>
        <v/>
      </c>
      <c r="B35" s="136" t="str">
        <f aca="false">IF($A35="","",VLOOKUP($A35,商品マスター!$A$4:$E$503,2,FALSE()))</f>
        <v/>
      </c>
      <c r="C35" s="136"/>
      <c r="D35" s="136"/>
      <c r="E35" s="128" t="str">
        <f aca="false">IF($A35="","",VLOOKUP($A35,商品マスター!$A$4:$E$503,3,FALSE()))</f>
        <v/>
      </c>
      <c r="F35" s="129" t="str">
        <f aca="false">IF(見積書!F35="","",見積書!F35)</f>
        <v/>
      </c>
      <c r="G35" s="133" t="str">
        <f aca="false">IF($A35="","",VLOOKUP($A35,商品マスター!$A$4:$E$503,4,FALSE()))</f>
        <v/>
      </c>
      <c r="H35" s="130" t="str">
        <f aca="false">IF(F35="","",F35*G35)</f>
        <v/>
      </c>
    </row>
    <row r="36" customFormat="false" ht="14.1" hidden="false" customHeight="true" outlineLevel="0" collapsed="false">
      <c r="A36" s="122" t="str">
        <f aca="false">IF(見積書!A36="","",見積書!A36)</f>
        <v/>
      </c>
      <c r="B36" s="135" t="str">
        <f aca="false">IF($A36="","",VLOOKUP($A36,商品マスター!$A$4:$E$503,2,FALSE()))</f>
        <v/>
      </c>
      <c r="C36" s="135"/>
      <c r="D36" s="135"/>
      <c r="E36" s="54" t="str">
        <f aca="false">IF($A36="","",VLOOKUP($A36,商品マスター!$A$4:$E$503,3,FALSE()))</f>
        <v/>
      </c>
      <c r="F36" s="124" t="str">
        <f aca="false">IF(見積書!F36="","",見積書!F36)</f>
        <v/>
      </c>
      <c r="G36" s="56" t="str">
        <f aca="false">IF($A36="","",VLOOKUP($A36,商品マスター!$A$4:$E$503,4,FALSE()))</f>
        <v/>
      </c>
      <c r="H36" s="125" t="str">
        <f aca="false">IF(F36="","",F36*G36)</f>
        <v/>
      </c>
    </row>
    <row r="37" customFormat="false" ht="14.1" hidden="false" customHeight="true" outlineLevel="0" collapsed="false">
      <c r="A37" s="126" t="str">
        <f aca="false">IF(見積書!A37="","",見積書!A37)</f>
        <v/>
      </c>
      <c r="B37" s="136" t="str">
        <f aca="false">IF($A37="","",VLOOKUP($A37,商品マスター!$A$4:$E$503,2,FALSE()))</f>
        <v/>
      </c>
      <c r="C37" s="136"/>
      <c r="D37" s="136"/>
      <c r="E37" s="128" t="str">
        <f aca="false">IF($A37="","",VLOOKUP($A37,商品マスター!$A$4:$E$503,3,FALSE()))</f>
        <v/>
      </c>
      <c r="F37" s="129" t="str">
        <f aca="false">IF(見積書!F37="","",見積書!F37)</f>
        <v/>
      </c>
      <c r="G37" s="133" t="str">
        <f aca="false">IF($A37="","",VLOOKUP($A37,商品マスター!$A$4:$E$503,4,FALSE()))</f>
        <v/>
      </c>
      <c r="H37" s="130" t="str">
        <f aca="false">IF(F37="","",F37*G37)</f>
        <v/>
      </c>
    </row>
    <row r="38" customFormat="false" ht="14.1" hidden="false" customHeight="true" outlineLevel="0" collapsed="false">
      <c r="A38" s="122" t="str">
        <f aca="false">IF(見積書!A38="","",見積書!A38)</f>
        <v/>
      </c>
      <c r="B38" s="135" t="str">
        <f aca="false">IF($A38="","",VLOOKUP($A38,商品マスター!$A$4:$E$503,2,FALSE()))</f>
        <v/>
      </c>
      <c r="C38" s="135"/>
      <c r="D38" s="135"/>
      <c r="E38" s="54" t="str">
        <f aca="false">IF($A38="","",VLOOKUP($A38,商品マスター!$A$4:$E$503,3,FALSE()))</f>
        <v/>
      </c>
      <c r="F38" s="124" t="str">
        <f aca="false">IF(見積書!F38="","",見積書!F38)</f>
        <v/>
      </c>
      <c r="G38" s="56" t="str">
        <f aca="false">IF($A38="","",VLOOKUP($A38,商品マスター!$A$4:$E$503,4,FALSE()))</f>
        <v/>
      </c>
      <c r="H38" s="125" t="str">
        <f aca="false">IF(F38="","",F38*G38)</f>
        <v/>
      </c>
    </row>
    <row r="39" customFormat="false" ht="14.1" hidden="false" customHeight="true" outlineLevel="0" collapsed="false">
      <c r="A39" s="126" t="str">
        <f aca="false">IF(見積書!A39="","",見積書!A39)</f>
        <v/>
      </c>
      <c r="B39" s="136" t="str">
        <f aca="false">IF($A39="","",VLOOKUP($A39,商品マスター!$A$4:$E$503,2,FALSE()))</f>
        <v/>
      </c>
      <c r="C39" s="136"/>
      <c r="D39" s="136"/>
      <c r="E39" s="128" t="str">
        <f aca="false">IF($A39="","",VLOOKUP($A39,商品マスター!$A$4:$E$503,3,FALSE()))</f>
        <v/>
      </c>
      <c r="F39" s="129" t="str">
        <f aca="false">IF(見積書!F39="","",見積書!F39)</f>
        <v/>
      </c>
      <c r="G39" s="133" t="str">
        <f aca="false">IF($A39="","",VLOOKUP($A39,商品マスター!$A$4:$E$503,4,FALSE()))</f>
        <v/>
      </c>
      <c r="H39" s="130" t="str">
        <f aca="false">IF(F39="","",F39*G39)</f>
        <v/>
      </c>
    </row>
    <row r="40" customFormat="false" ht="14.1" hidden="false" customHeight="true" outlineLevel="0" collapsed="false">
      <c r="A40" s="122" t="str">
        <f aca="false">IF(見積書!A40="","",見積書!A40)</f>
        <v/>
      </c>
      <c r="B40" s="137" t="str">
        <f aca="false">IF($A40="","",VLOOKUP($A40,商品マスター!$A$4:$E$503,2,FALSE()))</f>
        <v/>
      </c>
      <c r="C40" s="137"/>
      <c r="D40" s="137"/>
      <c r="E40" s="54" t="str">
        <f aca="false">IF($A40="","",VLOOKUP($A40,商品マスター!$A$4:$E$503,3,FALSE()))</f>
        <v/>
      </c>
      <c r="F40" s="124" t="str">
        <f aca="false">IF(見積書!F40="","",見積書!F40)</f>
        <v/>
      </c>
      <c r="G40" s="56" t="str">
        <f aca="false">IF($A40="","",VLOOKUP($A40,商品マスター!$A$4:$E$503,4,FALSE()))</f>
        <v/>
      </c>
      <c r="H40" s="125" t="str">
        <f aca="false">IF(F40="","",F40*G40)</f>
        <v/>
      </c>
    </row>
    <row r="41" customFormat="false" ht="14.1" hidden="false" customHeight="true" outlineLevel="0" collapsed="false">
      <c r="A41" s="138" t="str">
        <f aca="false">IF(見積書!A41="","",見積書!A41)</f>
        <v/>
      </c>
      <c r="B41" s="136" t="str">
        <f aca="false">IF($A41="","",VLOOKUP($A41,商品マスター!$A$4:$E$503,2,FALSE()))</f>
        <v/>
      </c>
      <c r="C41" s="136"/>
      <c r="D41" s="136"/>
      <c r="E41" s="139" t="str">
        <f aca="false">IF($A41="","",VLOOKUP($A41,商品マスター!$A$4:$E$503,3,FALSE()))</f>
        <v/>
      </c>
      <c r="F41" s="129" t="str">
        <f aca="false">IF(見積書!F41="","",見積書!F41)</f>
        <v/>
      </c>
      <c r="G41" s="133" t="str">
        <f aca="false">IF($A41="","",VLOOKUP($A41,商品マスター!$A$4:$E$503,4,FALSE()))</f>
        <v/>
      </c>
      <c r="H41" s="140" t="str">
        <f aca="false">IF(F41="","",F41*G41)</f>
        <v/>
      </c>
    </row>
    <row r="42" customFormat="false" ht="14.1" hidden="false" customHeight="true" outlineLevel="0" collapsed="false">
      <c r="A42" s="141" t="str">
        <f aca="false">IF(見積書!A42="","",見積書!A42)</f>
        <v/>
      </c>
      <c r="B42" s="137" t="str">
        <f aca="false">IF($A42="","",VLOOKUP($A42,商品マスター!$A$4:$E$503,2,FALSE()))</f>
        <v/>
      </c>
      <c r="C42" s="137"/>
      <c r="D42" s="137"/>
      <c r="E42" s="81" t="str">
        <f aca="false">IF($A42="","",VLOOKUP($A42,商品マスター!$A$4:$E$503,3,FALSE()))</f>
        <v/>
      </c>
      <c r="F42" s="124" t="str">
        <f aca="false">IF(見積書!F42="","",見積書!F42)</f>
        <v/>
      </c>
      <c r="G42" s="56" t="str">
        <f aca="false">IF($A42="","",VLOOKUP($A42,商品マスター!$A$4:$E$503,4,FALSE()))</f>
        <v/>
      </c>
      <c r="H42" s="142" t="str">
        <f aca="false">IF(F42="","",F42*G42)</f>
        <v/>
      </c>
    </row>
    <row r="43" customFormat="false" ht="14.1" hidden="false" customHeight="true" outlineLevel="0" collapsed="false">
      <c r="A43" s="138" t="str">
        <f aca="false">IF(見積書!A43="","",見積書!A43)</f>
        <v/>
      </c>
      <c r="B43" s="136" t="str">
        <f aca="false">IF($A43="","",VLOOKUP($A43,商品マスター!$A$4:$E$503,2,FALSE()))</f>
        <v/>
      </c>
      <c r="C43" s="136"/>
      <c r="D43" s="136"/>
      <c r="E43" s="143" t="str">
        <f aca="false">IF($A43="","",VLOOKUP($A43,商品マスター!$A$4:$E$503,3,FALSE()))</f>
        <v/>
      </c>
      <c r="F43" s="129" t="str">
        <f aca="false">IF(見積書!F43="","",見積書!F43)</f>
        <v/>
      </c>
      <c r="G43" s="133" t="str">
        <f aca="false">IF($A43="","",VLOOKUP($A43,商品マスター!$A$4:$E$503,4,FALSE()))</f>
        <v/>
      </c>
      <c r="H43" s="140" t="str">
        <f aca="false">IF(F43="","",F43*G43)</f>
        <v/>
      </c>
    </row>
    <row r="44" customFormat="false" ht="14.1" hidden="false" customHeight="true" outlineLevel="0" collapsed="false">
      <c r="A44" s="141" t="str">
        <f aca="false">IF(見積書!A44="","",見積書!A44)</f>
        <v/>
      </c>
      <c r="B44" s="137" t="str">
        <f aca="false">IF($A44="","",VLOOKUP($A44,商品マスター!$A$4:$E$503,2,FALSE()))</f>
        <v/>
      </c>
      <c r="C44" s="137"/>
      <c r="D44" s="137"/>
      <c r="E44" s="81" t="str">
        <f aca="false">IF($A44="","",VLOOKUP($A44,商品マスター!$A$4:$E$503,3,FALSE()))</f>
        <v/>
      </c>
      <c r="F44" s="124" t="str">
        <f aca="false">IF(見積書!F44="","",見積書!F44)</f>
        <v/>
      </c>
      <c r="G44" s="56" t="str">
        <f aca="false">IF($A44="","",VLOOKUP($A44,商品マスター!$A$4:$E$503,4,FALSE()))</f>
        <v/>
      </c>
      <c r="H44" s="142" t="str">
        <f aca="false">IF(F44="","",F44*G44)</f>
        <v/>
      </c>
    </row>
    <row r="45" customFormat="false" ht="14.1" hidden="false" customHeight="true" outlineLevel="0" collapsed="false">
      <c r="A45" s="138" t="str">
        <f aca="false">IF(見積書!A45="","",見積書!A45)</f>
        <v/>
      </c>
      <c r="B45" s="136" t="str">
        <f aca="false">IF($A45="","",VLOOKUP($A45,商品マスター!$A$4:$E$503,2,FALSE()))</f>
        <v/>
      </c>
      <c r="C45" s="136"/>
      <c r="D45" s="136"/>
      <c r="E45" s="143" t="str">
        <f aca="false">IF($A45="","",VLOOKUP($A45,商品マスター!$A$4:$E$503,3,FALSE()))</f>
        <v/>
      </c>
      <c r="F45" s="129" t="str">
        <f aca="false">IF(見積書!F45="","",見積書!F45)</f>
        <v/>
      </c>
      <c r="G45" s="133" t="str">
        <f aca="false">IF($A45="","",VLOOKUP($A45,商品マスター!$A$4:$E$503,4,FALSE()))</f>
        <v/>
      </c>
      <c r="H45" s="140" t="str">
        <f aca="false">IF(F45="","",F45*G45)</f>
        <v/>
      </c>
    </row>
    <row r="46" customFormat="false" ht="14.1" hidden="false" customHeight="true" outlineLevel="0" collapsed="false">
      <c r="A46" s="144" t="str">
        <f aca="false">IF(見積書!A46="","",見積書!A46)</f>
        <v/>
      </c>
      <c r="B46" s="137" t="str">
        <f aca="false">IF($A46="","",VLOOKUP($A46,商品マスター!$A$4:$E$503,2,FALSE()))</f>
        <v/>
      </c>
      <c r="C46" s="137"/>
      <c r="D46" s="137"/>
      <c r="E46" s="81" t="str">
        <f aca="false">IF($A46="","",VLOOKUP($A46,商品マスター!$A$4:$E$503,3,FALSE()))</f>
        <v/>
      </c>
      <c r="F46" s="124" t="str">
        <f aca="false">IF(見積書!F46="","",見積書!F46)</f>
        <v/>
      </c>
      <c r="G46" s="56" t="str">
        <f aca="false">IF($A46="","",VLOOKUP($A46,商品マスター!$A$4:$E$503,4,FALSE()))</f>
        <v/>
      </c>
      <c r="H46" s="142" t="str">
        <f aca="false">IF(F46="","",F46*G46)</f>
        <v/>
      </c>
    </row>
    <row r="47" customFormat="false" ht="14.1" hidden="false" customHeight="true" outlineLevel="0" collapsed="false">
      <c r="A47" s="145" t="str">
        <f aca="false">IF(見積書!A47="","",見積書!A47)</f>
        <v/>
      </c>
      <c r="B47" s="146" t="str">
        <f aca="false">IF($A47="","",VLOOKUP($A47,商品マスター!$A$4:$E$503,2,FALSE()))</f>
        <v/>
      </c>
      <c r="C47" s="146"/>
      <c r="D47" s="146"/>
      <c r="E47" s="147" t="str">
        <f aca="false">IF($A47="","",VLOOKUP($A47,商品マスター!$A$4:$E$503,3,FALSE()))</f>
        <v/>
      </c>
      <c r="F47" s="148" t="str">
        <f aca="false">IF(見積書!F47="","",見積書!F47)</f>
        <v/>
      </c>
      <c r="G47" s="149" t="str">
        <f aca="false">IF($A47="","",VLOOKUP($A47,商品マスター!$A$4:$E$503,4,FALSE()))</f>
        <v/>
      </c>
      <c r="H47" s="150" t="str">
        <f aca="false">IF(F47="","",F47*G47)</f>
        <v/>
      </c>
    </row>
    <row r="48" customFormat="false" ht="17.1" hidden="false" customHeight="true" outlineLevel="0" collapsed="false">
      <c r="A48" s="37"/>
      <c r="B48" s="37"/>
      <c r="C48" s="37"/>
      <c r="D48" s="91"/>
      <c r="E48" s="92"/>
      <c r="F48" s="151" t="s">
        <v>25</v>
      </c>
      <c r="G48" s="151"/>
      <c r="H48" s="152" t="str">
        <f aca="false">IF(H18="","",SUM(H18:H47))</f>
        <v/>
      </c>
    </row>
    <row r="49" customFormat="false" ht="17.1" hidden="false" customHeight="true" outlineLevel="0" collapsed="false">
      <c r="A49" s="37"/>
      <c r="B49" s="37"/>
      <c r="C49" s="37"/>
      <c r="D49" s="91"/>
      <c r="E49" s="92"/>
      <c r="F49" s="95" t="s">
        <v>26</v>
      </c>
      <c r="G49" s="95"/>
      <c r="H49" s="96" t="str">
        <f aca="false">IF(H48="","",ROUNDDOWN(H48*8%,0))</f>
        <v/>
      </c>
    </row>
    <row r="50" customFormat="false" ht="17.1" hidden="false" customHeight="true" outlineLevel="0" collapsed="false">
      <c r="A50" s="27"/>
      <c r="B50" s="108"/>
      <c r="C50" s="108"/>
      <c r="D50" s="91"/>
      <c r="E50" s="92"/>
      <c r="F50" s="97" t="s">
        <v>27</v>
      </c>
      <c r="G50" s="97"/>
      <c r="H50" s="98" t="str">
        <f aca="false">IF(H48="","",H48+H49)</f>
        <v/>
      </c>
    </row>
    <row r="51" customFormat="false" ht="9.95" hidden="false" customHeight="true" outlineLevel="0" collapsed="false">
      <c r="A51" s="37"/>
      <c r="B51" s="37"/>
      <c r="C51" s="37"/>
      <c r="D51" s="91"/>
      <c r="E51" s="92"/>
      <c r="F51" s="153"/>
      <c r="G51" s="100"/>
      <c r="H51" s="101"/>
    </row>
    <row r="52" customFormat="false" ht="14.25" hidden="false" customHeight="true" outlineLevel="0" collapsed="false">
      <c r="A52" s="102" t="s">
        <v>28</v>
      </c>
      <c r="B52" s="37"/>
      <c r="C52" s="37"/>
      <c r="D52" s="37"/>
      <c r="E52" s="103"/>
      <c r="F52" s="153"/>
      <c r="G52" s="99"/>
      <c r="H52" s="99"/>
    </row>
    <row r="53" customFormat="false" ht="13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</row>
    <row r="54" customFormat="false" ht="13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</row>
    <row r="55" customFormat="false" ht="13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</row>
    <row r="56" customFormat="false" ht="13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</row>
  </sheetData>
  <sheetProtection sheet="true" password="b19c" selectLockedCells="true"/>
  <mergeCells count="50">
    <mergeCell ref="A1:H1"/>
    <mergeCell ref="A4:C5"/>
    <mergeCell ref="D4:D5"/>
    <mergeCell ref="E4:F4"/>
    <mergeCell ref="G4:H4"/>
    <mergeCell ref="E5:F5"/>
    <mergeCell ref="A7:B7"/>
    <mergeCell ref="E8:H8"/>
    <mergeCell ref="E9:F9"/>
    <mergeCell ref="E10:H10"/>
    <mergeCell ref="E11:H11"/>
    <mergeCell ref="E12:G12"/>
    <mergeCell ref="E13:G13"/>
    <mergeCell ref="E14:H14"/>
    <mergeCell ref="A15:C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F48:G48"/>
    <mergeCell ref="F49:G49"/>
    <mergeCell ref="F50:G50"/>
    <mergeCell ref="A53:H56"/>
  </mergeCells>
  <printOptions headings="false" gridLines="false" gridLinesSet="true" horizontalCentered="false" verticalCentered="false"/>
  <pageMargins left="0.905555555555556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0.62"/>
    <col collapsed="false" customWidth="true" hidden="false" outlineLevel="0" max="4" min="4" style="0" width="17.62"/>
    <col collapsed="false" customWidth="true" hidden="false" outlineLevel="0" max="5" min="5" style="1" width="6.62"/>
    <col collapsed="false" customWidth="true" hidden="false" outlineLevel="0" max="6" min="6" style="106" width="7.62"/>
    <col collapsed="false" customWidth="true" hidden="false" outlineLevel="0" max="7" min="7" style="2" width="9.62"/>
    <col collapsed="false" customWidth="true" hidden="false" outlineLevel="0" max="8" min="8" style="2" width="11.62"/>
  </cols>
  <sheetData>
    <row r="1" customFormat="false" ht="50.1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9.95" hidden="false" customHeight="true" outlineLevel="0" collapsed="false">
      <c r="A2" s="5"/>
      <c r="B2" s="5"/>
      <c r="C2" s="5"/>
      <c r="D2" s="6"/>
      <c r="E2" s="6"/>
      <c r="F2" s="107"/>
      <c r="G2" s="7"/>
      <c r="H2" s="7"/>
    </row>
    <row r="3" customFormat="false" ht="15" hidden="false" customHeight="true" outlineLevel="0" collapsed="false">
      <c r="A3" s="8"/>
      <c r="B3" s="108"/>
      <c r="C3" s="4"/>
      <c r="D3" s="6"/>
      <c r="E3" s="6"/>
      <c r="F3" s="107"/>
      <c r="G3" s="7"/>
      <c r="H3" s="7"/>
    </row>
    <row r="4" customFormat="false" ht="14.1" hidden="false" customHeight="true" outlineLevel="0" collapsed="false">
      <c r="A4" s="109" t="str">
        <f aca="false">納品書!A4</f>
        <v>プルダウンメニューから選択</v>
      </c>
      <c r="B4" s="109"/>
      <c r="C4" s="109"/>
      <c r="D4" s="110" t="s">
        <v>1</v>
      </c>
      <c r="E4" s="13" t="s">
        <v>2</v>
      </c>
      <c r="F4" s="13"/>
      <c r="G4" s="14"/>
      <c r="H4" s="14"/>
    </row>
    <row r="5" customFormat="false" ht="14.1" hidden="false" customHeight="true" outlineLevel="0" collapsed="false">
      <c r="A5" s="109"/>
      <c r="B5" s="109"/>
      <c r="C5" s="109"/>
      <c r="D5" s="110"/>
      <c r="E5" s="15" t="s">
        <v>32</v>
      </c>
      <c r="F5" s="15"/>
      <c r="G5" s="16" t="s">
        <v>33</v>
      </c>
      <c r="H5" s="17"/>
    </row>
    <row r="6" customFormat="false" ht="5.1" hidden="false" customHeight="true" outlineLevel="0" collapsed="false">
      <c r="A6" s="18"/>
      <c r="B6" s="18"/>
      <c r="C6" s="18"/>
      <c r="D6" s="6"/>
      <c r="E6" s="6"/>
      <c r="F6" s="107"/>
      <c r="G6" s="7"/>
      <c r="H6" s="7"/>
    </row>
    <row r="7" customFormat="false" ht="20.1" hidden="false" customHeight="true" outlineLevel="0" collapsed="false">
      <c r="A7" s="112" t="str">
        <f aca="false">納品書!A7</f>
        <v/>
      </c>
      <c r="B7" s="112"/>
      <c r="C7" s="113" t="str">
        <f aca="false">納品書!C7</f>
        <v/>
      </c>
      <c r="D7" s="114" t="s">
        <v>5</v>
      </c>
      <c r="E7" s="23"/>
      <c r="F7" s="107"/>
      <c r="G7" s="7"/>
      <c r="H7" s="7"/>
    </row>
    <row r="8" customFormat="false" ht="17.1" hidden="false" customHeight="true" outlineLevel="0" collapsed="false">
      <c r="A8" s="24"/>
      <c r="B8" s="24"/>
      <c r="C8" s="24"/>
      <c r="D8" s="25"/>
      <c r="E8" s="26" t="str">
        <f aca="false">納品書!E8</f>
        <v/>
      </c>
      <c r="F8" s="26"/>
      <c r="G8" s="26"/>
      <c r="H8" s="26"/>
    </row>
    <row r="9" customFormat="false" ht="13.5" hidden="false" customHeight="true" outlineLevel="0" collapsed="false">
      <c r="A9" s="27"/>
      <c r="B9" s="108"/>
      <c r="C9" s="108"/>
      <c r="D9" s="25"/>
      <c r="E9" s="28" t="str">
        <f aca="false">納品書!E9</f>
        <v>〒</v>
      </c>
      <c r="F9" s="28"/>
      <c r="G9" s="7"/>
      <c r="H9" s="7"/>
    </row>
    <row r="10" customFormat="false" ht="13.5" hidden="false" customHeight="true" outlineLevel="0" collapsed="false">
      <c r="A10" s="27"/>
      <c r="B10" s="115"/>
      <c r="C10" s="115"/>
      <c r="D10" s="25"/>
      <c r="E10" s="30" t="str">
        <f aca="false">納品書!E10</f>
        <v/>
      </c>
      <c r="F10" s="30"/>
      <c r="G10" s="30"/>
      <c r="H10" s="30"/>
    </row>
    <row r="11" customFormat="false" ht="13.5" hidden="false" customHeight="true" outlineLevel="0" collapsed="false">
      <c r="A11" s="27"/>
      <c r="B11" s="108"/>
      <c r="C11" s="108"/>
      <c r="D11" s="25"/>
      <c r="E11" s="31" t="str">
        <f aca="false">納品書!E11</f>
        <v/>
      </c>
      <c r="F11" s="31"/>
      <c r="G11" s="31"/>
      <c r="H11" s="31"/>
    </row>
    <row r="12" customFormat="false" ht="13.5" hidden="false" customHeight="true" outlineLevel="0" collapsed="false">
      <c r="A12" s="37"/>
      <c r="B12" s="37"/>
      <c r="C12" s="37"/>
      <c r="D12" s="24"/>
      <c r="E12" s="32" t="str">
        <f aca="false">納品書!E12</f>
        <v>TEL:</v>
      </c>
      <c r="F12" s="32"/>
      <c r="G12" s="32"/>
      <c r="H12" s="33"/>
    </row>
    <row r="13" customFormat="false" ht="13.5" hidden="false" customHeight="true" outlineLevel="0" collapsed="false">
      <c r="A13" s="27"/>
      <c r="B13" s="115"/>
      <c r="C13" s="115"/>
      <c r="D13" s="37"/>
      <c r="E13" s="32" t="str">
        <f aca="false">納品書!E13</f>
        <v>FAX:</v>
      </c>
      <c r="F13" s="32"/>
      <c r="G13" s="32"/>
      <c r="H13" s="35"/>
    </row>
    <row r="14" customFormat="false" ht="15" hidden="false" customHeight="true" outlineLevel="0" collapsed="false">
      <c r="A14" s="27"/>
      <c r="B14" s="36"/>
      <c r="C14" s="36"/>
      <c r="D14" s="37"/>
      <c r="E14" s="32" t="str">
        <f aca="false">納品書!E14</f>
        <v>E-MAIL:</v>
      </c>
      <c r="F14" s="32"/>
      <c r="G14" s="32"/>
      <c r="H14" s="32"/>
    </row>
    <row r="15" customFormat="false" ht="13.5" hidden="false" customHeight="false" outlineLevel="0" collapsed="false">
      <c r="A15" s="40" t="s">
        <v>34</v>
      </c>
      <c r="B15" s="40"/>
      <c r="C15" s="40"/>
      <c r="D15" s="37"/>
      <c r="E15" s="23"/>
      <c r="F15" s="116"/>
      <c r="G15" s="41"/>
      <c r="H15" s="41"/>
    </row>
    <row r="16" customFormat="false" ht="9.95" hidden="false" customHeight="true" outlineLevel="0" collapsed="false">
      <c r="A16" s="37"/>
      <c r="B16" s="37"/>
      <c r="C16" s="37"/>
      <c r="D16" s="37"/>
      <c r="E16" s="23"/>
      <c r="F16" s="116"/>
      <c r="G16" s="41"/>
      <c r="H16" s="41"/>
    </row>
    <row r="17" customFormat="false" ht="17.1" hidden="false" customHeight="true" outlineLevel="0" collapsed="false">
      <c r="A17" s="154" t="s">
        <v>18</v>
      </c>
      <c r="B17" s="155" t="s">
        <v>19</v>
      </c>
      <c r="C17" s="155"/>
      <c r="D17" s="155"/>
      <c r="E17" s="156" t="s">
        <v>20</v>
      </c>
      <c r="F17" s="157" t="s">
        <v>21</v>
      </c>
      <c r="G17" s="157" t="s">
        <v>22</v>
      </c>
      <c r="H17" s="158" t="s">
        <v>23</v>
      </c>
    </row>
    <row r="18" customFormat="false" ht="14.1" hidden="false" customHeight="true" outlineLevel="0" collapsed="false">
      <c r="A18" s="122" t="str">
        <f aca="false">IF(納品書!A18="","",納品書!A18)</f>
        <v>下記選択</v>
      </c>
      <c r="B18" s="53" t="str">
        <f aca="false">IF($A18="下記選択","",VLOOKUP($A18,商品マスター!$A$4:$E$503,2,FALSE()))</f>
        <v/>
      </c>
      <c r="C18" s="53"/>
      <c r="D18" s="53"/>
      <c r="E18" s="54" t="str">
        <f aca="false">IF($A18="下記選択","",VLOOKUP($A18,商品マスター!$A$4:$E$503,3,FALSE()))</f>
        <v/>
      </c>
      <c r="F18" s="159" t="str">
        <f aca="false">IF(納品書!F18="","",納品書!F18)</f>
        <v/>
      </c>
      <c r="G18" s="124" t="str">
        <f aca="false">IF($A18="下記選択","",VLOOKUP($A18,商品マスター!$A$4:$E$503,4,FALSE()))</f>
        <v/>
      </c>
      <c r="H18" s="125" t="str">
        <f aca="false">IF(F18="","",F18*G18)</f>
        <v/>
      </c>
    </row>
    <row r="19" customFormat="false" ht="14.1" hidden="false" customHeight="true" outlineLevel="0" collapsed="false">
      <c r="A19" s="160" t="str">
        <f aca="false">IF(納品書!A19="","",納品書!A19)</f>
        <v/>
      </c>
      <c r="B19" s="161" t="str">
        <f aca="false">IF($A19="","",VLOOKUP($A19,商品マスター!$A$4:$E$503,2,FALSE()))</f>
        <v/>
      </c>
      <c r="C19" s="161"/>
      <c r="D19" s="161"/>
      <c r="E19" s="162" t="str">
        <f aca="false">IF($A19="","",VLOOKUP($A19,商品マスター!$A$4:$E$503,3,FALSE()))</f>
        <v/>
      </c>
      <c r="F19" s="163" t="str">
        <f aca="false">IF(納品書!F19="","",納品書!F19)</f>
        <v/>
      </c>
      <c r="G19" s="164" t="str">
        <f aca="false">IF($A19="","",VLOOKUP($A19,商品マスター!$A$4:$E$503,4,FALSE()))</f>
        <v/>
      </c>
      <c r="H19" s="165" t="str">
        <f aca="false">IF(F19="","",F19*G19)</f>
        <v/>
      </c>
    </row>
    <row r="20" customFormat="false" ht="14.1" hidden="false" customHeight="true" outlineLevel="0" collapsed="false">
      <c r="A20" s="122" t="str">
        <f aca="false">IF(納品書!A20="","",納品書!A20)</f>
        <v/>
      </c>
      <c r="B20" s="131" t="str">
        <f aca="false">IF($A20="","",VLOOKUP($A20,商品マスター!$A$4:$E$503,2,FALSE()))</f>
        <v/>
      </c>
      <c r="C20" s="131"/>
      <c r="D20" s="131"/>
      <c r="E20" s="54" t="str">
        <f aca="false">IF($A20="","",VLOOKUP($A20,商品マスター!$A$4:$E$503,3,FALSE()))</f>
        <v/>
      </c>
      <c r="F20" s="166" t="str">
        <f aca="false">IF(納品書!F20="","",納品書!F20)</f>
        <v/>
      </c>
      <c r="G20" s="56" t="str">
        <f aca="false">IF($A20="","",VLOOKUP($A20,商品マスター!$A$4:$E$503,4,FALSE()))</f>
        <v/>
      </c>
      <c r="H20" s="125" t="str">
        <f aca="false">IF(F20="","",F20*G20)</f>
        <v/>
      </c>
    </row>
    <row r="21" customFormat="false" ht="14.1" hidden="false" customHeight="true" outlineLevel="0" collapsed="false">
      <c r="A21" s="160" t="str">
        <f aca="false">IF(納品書!A21="","",納品書!A21)</f>
        <v/>
      </c>
      <c r="B21" s="167" t="str">
        <f aca="false">IF($A21="","",VLOOKUP($A21,商品マスター!$A$4:$E$503,2,FALSE()))</f>
        <v/>
      </c>
      <c r="C21" s="167"/>
      <c r="D21" s="167"/>
      <c r="E21" s="162" t="str">
        <f aca="false">IF($A21="","",VLOOKUP($A21,商品マスター!$A$4:$E$503,3,FALSE()))</f>
        <v/>
      </c>
      <c r="F21" s="168" t="str">
        <f aca="false">IF(納品書!F21="","",納品書!F21)</f>
        <v/>
      </c>
      <c r="G21" s="169" t="str">
        <f aca="false">IF($A21="","",VLOOKUP($A21,商品マスター!$A$4:$E$503,4,FALSE()))</f>
        <v/>
      </c>
      <c r="H21" s="165" t="str">
        <f aca="false">IF(F21="","",F21*G21)</f>
        <v/>
      </c>
    </row>
    <row r="22" customFormat="false" ht="14.1" hidden="false" customHeight="true" outlineLevel="0" collapsed="false">
      <c r="A22" s="122" t="str">
        <f aca="false">IF(納品書!A22="","",納品書!A22)</f>
        <v/>
      </c>
      <c r="B22" s="131" t="str">
        <f aca="false">IF($A22="","",VLOOKUP($A22,商品マスター!$A$4:$E$503,2,FALSE()))</f>
        <v/>
      </c>
      <c r="C22" s="131"/>
      <c r="D22" s="131"/>
      <c r="E22" s="54" t="str">
        <f aca="false">IF($A22="","",VLOOKUP($A22,商品マスター!$A$4:$E$503,3,FALSE()))</f>
        <v/>
      </c>
      <c r="F22" s="166" t="str">
        <f aca="false">IF(納品書!F22="","",納品書!F22)</f>
        <v/>
      </c>
      <c r="G22" s="56" t="str">
        <f aca="false">IF($A22="","",VLOOKUP($A22,商品マスター!$A$4:$E$503,4,FALSE()))</f>
        <v/>
      </c>
      <c r="H22" s="125" t="str">
        <f aca="false">IF(F22="","",F22*G22)</f>
        <v/>
      </c>
    </row>
    <row r="23" customFormat="false" ht="14.1" hidden="false" customHeight="true" outlineLevel="0" collapsed="false">
      <c r="A23" s="160" t="str">
        <f aca="false">IF(納品書!A23="","",納品書!A23)</f>
        <v/>
      </c>
      <c r="B23" s="170" t="str">
        <f aca="false">IF($A23="","",VLOOKUP($A23,商品マスター!$A$4:$E$503,2,FALSE()))</f>
        <v/>
      </c>
      <c r="C23" s="170"/>
      <c r="D23" s="170"/>
      <c r="E23" s="162" t="str">
        <f aca="false">IF($A23="","",VLOOKUP($A23,商品マスター!$A$4:$E$503,3,FALSE()))</f>
        <v/>
      </c>
      <c r="F23" s="168" t="str">
        <f aca="false">IF(納品書!F23="","",納品書!F23)</f>
        <v/>
      </c>
      <c r="G23" s="169" t="str">
        <f aca="false">IF($A23="","",VLOOKUP($A23,商品マスター!$A$4:$E$503,4,FALSE()))</f>
        <v/>
      </c>
      <c r="H23" s="165" t="str">
        <f aca="false">IF(F23="","",F23*G23)</f>
        <v/>
      </c>
    </row>
    <row r="24" customFormat="false" ht="14.1" hidden="false" customHeight="true" outlineLevel="0" collapsed="false">
      <c r="A24" s="122" t="str">
        <f aca="false">IF(納品書!A24="","",納品書!A24)</f>
        <v/>
      </c>
      <c r="B24" s="135" t="str">
        <f aca="false">IF($A24="","",VLOOKUP($A24,商品マスター!$A$4:$E$503,2,FALSE()))</f>
        <v/>
      </c>
      <c r="C24" s="135"/>
      <c r="D24" s="135"/>
      <c r="E24" s="54" t="str">
        <f aca="false">IF($A24="","",VLOOKUP($A24,商品マスター!$A$4:$E$503,3,FALSE()))</f>
        <v/>
      </c>
      <c r="F24" s="166" t="str">
        <f aca="false">IF(納品書!F24="","",納品書!F24)</f>
        <v/>
      </c>
      <c r="G24" s="56" t="str">
        <f aca="false">IF($A24="","",VLOOKUP($A24,商品マスター!$A$4:$E$503,4,FALSE()))</f>
        <v/>
      </c>
      <c r="H24" s="125" t="str">
        <f aca="false">IF(F24="","",F24*G24)</f>
        <v/>
      </c>
    </row>
    <row r="25" customFormat="false" ht="14.1" hidden="false" customHeight="true" outlineLevel="0" collapsed="false">
      <c r="A25" s="160" t="str">
        <f aca="false">IF(納品書!A25="","",納品書!A25)</f>
        <v/>
      </c>
      <c r="B25" s="171" t="str">
        <f aca="false">IF($A25="","",VLOOKUP($A25,商品マスター!$A$4:$E$503,2,FALSE()))</f>
        <v/>
      </c>
      <c r="C25" s="171"/>
      <c r="D25" s="171"/>
      <c r="E25" s="162" t="str">
        <f aca="false">IF($A25="","",VLOOKUP($A25,商品マスター!$A$4:$E$503,3,FALSE()))</f>
        <v/>
      </c>
      <c r="F25" s="168" t="str">
        <f aca="false">IF(納品書!F25="","",納品書!F25)</f>
        <v/>
      </c>
      <c r="G25" s="169" t="str">
        <f aca="false">IF($A25="","",VLOOKUP($A25,商品マスター!$A$4:$E$503,4,FALSE()))</f>
        <v/>
      </c>
      <c r="H25" s="165" t="str">
        <f aca="false">IF(F25="","",F25*G25)</f>
        <v/>
      </c>
    </row>
    <row r="26" customFormat="false" ht="14.1" hidden="false" customHeight="true" outlineLevel="0" collapsed="false">
      <c r="A26" s="122" t="str">
        <f aca="false">IF(納品書!A26="","",納品書!A26)</f>
        <v/>
      </c>
      <c r="B26" s="135" t="str">
        <f aca="false">IF($A26="","",VLOOKUP($A26,商品マスター!$A$4:$E$503,2,FALSE()))</f>
        <v/>
      </c>
      <c r="C26" s="135"/>
      <c r="D26" s="135"/>
      <c r="E26" s="54" t="str">
        <f aca="false">IF($A26="","",VLOOKUP($A26,商品マスター!$A$4:$E$503,3,FALSE()))</f>
        <v/>
      </c>
      <c r="F26" s="166" t="str">
        <f aca="false">IF(納品書!F26="","",納品書!F26)</f>
        <v/>
      </c>
      <c r="G26" s="56" t="str">
        <f aca="false">IF($A26="","",VLOOKUP($A26,商品マスター!$A$4:$E$503,4,FALSE()))</f>
        <v/>
      </c>
      <c r="H26" s="125" t="str">
        <f aca="false">IF(F26="","",F26*G26)</f>
        <v/>
      </c>
    </row>
    <row r="27" customFormat="false" ht="14.1" hidden="false" customHeight="true" outlineLevel="0" collapsed="false">
      <c r="A27" s="160" t="str">
        <f aca="false">IF(納品書!A27="","",納品書!A27)</f>
        <v/>
      </c>
      <c r="B27" s="171" t="str">
        <f aca="false">IF($A27="","",VLOOKUP($A27,商品マスター!$A$4:$E$503,2,FALSE()))</f>
        <v/>
      </c>
      <c r="C27" s="171"/>
      <c r="D27" s="171"/>
      <c r="E27" s="162" t="str">
        <f aca="false">IF($A27="","",VLOOKUP($A27,商品マスター!$A$4:$E$503,3,FALSE()))</f>
        <v/>
      </c>
      <c r="F27" s="168" t="str">
        <f aca="false">IF(納品書!F27="","",納品書!F27)</f>
        <v/>
      </c>
      <c r="G27" s="169" t="str">
        <f aca="false">IF($A27="","",VLOOKUP($A27,商品マスター!$A$4:$E$503,4,FALSE()))</f>
        <v/>
      </c>
      <c r="H27" s="165" t="str">
        <f aca="false">IF(F27="","",F27*G27)</f>
        <v/>
      </c>
    </row>
    <row r="28" customFormat="false" ht="14.1" hidden="false" customHeight="true" outlineLevel="0" collapsed="false">
      <c r="A28" s="122" t="str">
        <f aca="false">IF(納品書!A28="","",納品書!A28)</f>
        <v/>
      </c>
      <c r="B28" s="135" t="str">
        <f aca="false">IF($A28="","",VLOOKUP($A28,商品マスター!$A$4:$E$503,2,FALSE()))</f>
        <v/>
      </c>
      <c r="C28" s="135"/>
      <c r="D28" s="135"/>
      <c r="E28" s="54" t="str">
        <f aca="false">IF($A28="","",VLOOKUP($A28,商品マスター!$A$4:$E$503,3,FALSE()))</f>
        <v/>
      </c>
      <c r="F28" s="166" t="str">
        <f aca="false">IF(納品書!F28="","",納品書!F28)</f>
        <v/>
      </c>
      <c r="G28" s="56" t="str">
        <f aca="false">IF($A28="","",VLOOKUP($A28,商品マスター!$A$4:$E$503,4,FALSE()))</f>
        <v/>
      </c>
      <c r="H28" s="125" t="str">
        <f aca="false">IF(F28="","",F28*G28)</f>
        <v/>
      </c>
    </row>
    <row r="29" customFormat="false" ht="14.1" hidden="false" customHeight="true" outlineLevel="0" collapsed="false">
      <c r="A29" s="160" t="str">
        <f aca="false">IF(納品書!A29="","",納品書!A29)</f>
        <v/>
      </c>
      <c r="B29" s="171" t="str">
        <f aca="false">IF($A29="","",VLOOKUP($A29,商品マスター!$A$4:$E$503,2,FALSE()))</f>
        <v/>
      </c>
      <c r="C29" s="171"/>
      <c r="D29" s="171"/>
      <c r="E29" s="162" t="str">
        <f aca="false">IF($A29="","",VLOOKUP($A29,商品マスター!$A$4:$E$503,3,FALSE()))</f>
        <v/>
      </c>
      <c r="F29" s="168" t="str">
        <f aca="false">IF(納品書!F29="","",納品書!F29)</f>
        <v/>
      </c>
      <c r="G29" s="169" t="str">
        <f aca="false">IF($A29="","",VLOOKUP($A29,商品マスター!$A$4:$E$503,4,FALSE()))</f>
        <v/>
      </c>
      <c r="H29" s="165" t="str">
        <f aca="false">IF(F29="","",F29*G29)</f>
        <v/>
      </c>
    </row>
    <row r="30" customFormat="false" ht="14.1" hidden="false" customHeight="true" outlineLevel="0" collapsed="false">
      <c r="A30" s="122" t="str">
        <f aca="false">IF(納品書!A30="","",納品書!A30)</f>
        <v/>
      </c>
      <c r="B30" s="135" t="str">
        <f aca="false">IF($A30="","",VLOOKUP($A30,商品マスター!$A$4:$E$503,2,FALSE()))</f>
        <v/>
      </c>
      <c r="C30" s="135"/>
      <c r="D30" s="135"/>
      <c r="E30" s="54" t="str">
        <f aca="false">IF($A30="","",VLOOKUP($A30,商品マスター!$A$4:$E$503,3,FALSE()))</f>
        <v/>
      </c>
      <c r="F30" s="166" t="str">
        <f aca="false">IF(納品書!F30="","",納品書!F30)</f>
        <v/>
      </c>
      <c r="G30" s="56" t="str">
        <f aca="false">IF($A30="","",VLOOKUP($A30,商品マスター!$A$4:$E$503,4,FALSE()))</f>
        <v/>
      </c>
      <c r="H30" s="125" t="str">
        <f aca="false">IF(F30="","",F30*G30)</f>
        <v/>
      </c>
    </row>
    <row r="31" customFormat="false" ht="14.1" hidden="false" customHeight="true" outlineLevel="0" collapsed="false">
      <c r="A31" s="160" t="str">
        <f aca="false">IF(納品書!A31="","",納品書!A31)</f>
        <v/>
      </c>
      <c r="B31" s="171" t="str">
        <f aca="false">IF($A31="","",VLOOKUP($A31,商品マスター!$A$4:$E$503,2,FALSE()))</f>
        <v/>
      </c>
      <c r="C31" s="171"/>
      <c r="D31" s="171"/>
      <c r="E31" s="162" t="str">
        <f aca="false">IF($A31="","",VLOOKUP($A31,商品マスター!$A$4:$E$503,3,FALSE()))</f>
        <v/>
      </c>
      <c r="F31" s="168" t="str">
        <f aca="false">IF(納品書!F31="","",納品書!F31)</f>
        <v/>
      </c>
      <c r="G31" s="169" t="str">
        <f aca="false">IF($A31="","",VLOOKUP($A31,商品マスター!$A$4:$E$503,4,FALSE()))</f>
        <v/>
      </c>
      <c r="H31" s="165" t="str">
        <f aca="false">IF(F31="","",F31*G31)</f>
        <v/>
      </c>
    </row>
    <row r="32" customFormat="false" ht="14.1" hidden="false" customHeight="true" outlineLevel="0" collapsed="false">
      <c r="A32" s="122" t="str">
        <f aca="false">IF(納品書!A32="","",納品書!A32)</f>
        <v/>
      </c>
      <c r="B32" s="135" t="str">
        <f aca="false">IF($A32="","",VLOOKUP($A32,商品マスター!$A$4:$E$503,2,FALSE()))</f>
        <v/>
      </c>
      <c r="C32" s="135"/>
      <c r="D32" s="135"/>
      <c r="E32" s="54" t="str">
        <f aca="false">IF($A32="","",VLOOKUP($A32,商品マスター!$A$4:$E$503,3,FALSE()))</f>
        <v/>
      </c>
      <c r="F32" s="166" t="str">
        <f aca="false">IF(納品書!F32="","",納品書!F32)</f>
        <v/>
      </c>
      <c r="G32" s="56" t="str">
        <f aca="false">IF($A32="","",VLOOKUP($A32,商品マスター!$A$4:$E$503,4,FALSE()))</f>
        <v/>
      </c>
      <c r="H32" s="125" t="str">
        <f aca="false">IF(F32="","",F32*G32)</f>
        <v/>
      </c>
    </row>
    <row r="33" customFormat="false" ht="14.1" hidden="false" customHeight="true" outlineLevel="0" collapsed="false">
      <c r="A33" s="160" t="str">
        <f aca="false">IF(納品書!A33="","",納品書!A33)</f>
        <v/>
      </c>
      <c r="B33" s="171" t="str">
        <f aca="false">IF($A33="","",VLOOKUP($A33,商品マスター!$A$4:$E$503,2,FALSE()))</f>
        <v/>
      </c>
      <c r="C33" s="171"/>
      <c r="D33" s="171"/>
      <c r="E33" s="162" t="str">
        <f aca="false">IF($A33="","",VLOOKUP($A33,商品マスター!$A$4:$E$503,3,FALSE()))</f>
        <v/>
      </c>
      <c r="F33" s="168" t="str">
        <f aca="false">IF(納品書!F33="","",納品書!F33)</f>
        <v/>
      </c>
      <c r="G33" s="169" t="str">
        <f aca="false">IF($A33="","",VLOOKUP($A33,商品マスター!$A$4:$E$503,4,FALSE()))</f>
        <v/>
      </c>
      <c r="H33" s="165" t="str">
        <f aca="false">IF(F33="","",F33*G33)</f>
        <v/>
      </c>
    </row>
    <row r="34" customFormat="false" ht="14.1" hidden="false" customHeight="true" outlineLevel="0" collapsed="false">
      <c r="A34" s="122" t="str">
        <f aca="false">IF(納品書!A34="","",納品書!A34)</f>
        <v/>
      </c>
      <c r="B34" s="135" t="str">
        <f aca="false">IF($A34="","",VLOOKUP($A34,商品マスター!$A$4:$E$503,2,FALSE()))</f>
        <v/>
      </c>
      <c r="C34" s="135"/>
      <c r="D34" s="135"/>
      <c r="E34" s="54" t="str">
        <f aca="false">IF($A34="","",VLOOKUP($A34,商品マスター!$A$4:$E$503,3,FALSE()))</f>
        <v/>
      </c>
      <c r="F34" s="166" t="str">
        <f aca="false">IF(納品書!F34="","",納品書!F34)</f>
        <v/>
      </c>
      <c r="G34" s="56" t="str">
        <f aca="false">IF($A34="","",VLOOKUP($A34,商品マスター!$A$4:$E$503,4,FALSE()))</f>
        <v/>
      </c>
      <c r="H34" s="125" t="str">
        <f aca="false">IF(F34="","",F34*G34)</f>
        <v/>
      </c>
    </row>
    <row r="35" customFormat="false" ht="14.1" hidden="false" customHeight="true" outlineLevel="0" collapsed="false">
      <c r="A35" s="160" t="str">
        <f aca="false">IF(納品書!A35="","",納品書!A35)</f>
        <v/>
      </c>
      <c r="B35" s="171" t="str">
        <f aca="false">IF($A35="","",VLOOKUP($A35,商品マスター!$A$4:$E$503,2,FALSE()))</f>
        <v/>
      </c>
      <c r="C35" s="171"/>
      <c r="D35" s="171"/>
      <c r="E35" s="162" t="str">
        <f aca="false">IF($A35="","",VLOOKUP($A35,商品マスター!$A$4:$E$503,3,FALSE()))</f>
        <v/>
      </c>
      <c r="F35" s="168" t="str">
        <f aca="false">IF(納品書!F35="","",納品書!F35)</f>
        <v/>
      </c>
      <c r="G35" s="169" t="str">
        <f aca="false">IF($A35="","",VLOOKUP($A35,商品マスター!$A$4:$E$503,4,FALSE()))</f>
        <v/>
      </c>
      <c r="H35" s="165" t="str">
        <f aca="false">IF(F35="","",F35*G35)</f>
        <v/>
      </c>
    </row>
    <row r="36" customFormat="false" ht="14.1" hidden="false" customHeight="true" outlineLevel="0" collapsed="false">
      <c r="A36" s="122" t="str">
        <f aca="false">IF(納品書!A36="","",納品書!A36)</f>
        <v/>
      </c>
      <c r="B36" s="135" t="str">
        <f aca="false">IF($A36="","",VLOOKUP($A36,商品マスター!$A$4:$E$503,2,FALSE()))</f>
        <v/>
      </c>
      <c r="C36" s="135"/>
      <c r="D36" s="135"/>
      <c r="E36" s="54" t="str">
        <f aca="false">IF($A36="","",VLOOKUP($A36,商品マスター!$A$4:$E$503,3,FALSE()))</f>
        <v/>
      </c>
      <c r="F36" s="166" t="str">
        <f aca="false">IF(納品書!F36="","",納品書!F36)</f>
        <v/>
      </c>
      <c r="G36" s="56" t="str">
        <f aca="false">IF($A36="","",VLOOKUP($A36,商品マスター!$A$4:$E$503,4,FALSE()))</f>
        <v/>
      </c>
      <c r="H36" s="125" t="str">
        <f aca="false">IF(F36="","",F36*G36)</f>
        <v/>
      </c>
    </row>
    <row r="37" customFormat="false" ht="14.1" hidden="false" customHeight="true" outlineLevel="0" collapsed="false">
      <c r="A37" s="160" t="str">
        <f aca="false">IF(納品書!A37="","",納品書!A37)</f>
        <v/>
      </c>
      <c r="B37" s="171" t="str">
        <f aca="false">IF($A37="","",VLOOKUP($A37,商品マスター!$A$4:$E$503,2,FALSE()))</f>
        <v/>
      </c>
      <c r="C37" s="171"/>
      <c r="D37" s="171"/>
      <c r="E37" s="162" t="str">
        <f aca="false">IF($A37="","",VLOOKUP($A37,商品マスター!$A$4:$E$503,3,FALSE()))</f>
        <v/>
      </c>
      <c r="F37" s="168" t="str">
        <f aca="false">IF(納品書!F37="","",納品書!F37)</f>
        <v/>
      </c>
      <c r="G37" s="169" t="str">
        <f aca="false">IF($A37="","",VLOOKUP($A37,商品マスター!$A$4:$E$503,4,FALSE()))</f>
        <v/>
      </c>
      <c r="H37" s="165" t="str">
        <f aca="false">IF(F37="","",F37*G37)</f>
        <v/>
      </c>
    </row>
    <row r="38" customFormat="false" ht="14.1" hidden="false" customHeight="true" outlineLevel="0" collapsed="false">
      <c r="A38" s="122" t="str">
        <f aca="false">IF(納品書!A38="","",納品書!A38)</f>
        <v/>
      </c>
      <c r="B38" s="135" t="str">
        <f aca="false">IF($A38="","",VLOOKUP($A38,商品マスター!$A$4:$E$503,2,FALSE()))</f>
        <v/>
      </c>
      <c r="C38" s="135"/>
      <c r="D38" s="135"/>
      <c r="E38" s="54" t="str">
        <f aca="false">IF($A38="","",VLOOKUP($A38,商品マスター!$A$4:$E$503,3,FALSE()))</f>
        <v/>
      </c>
      <c r="F38" s="166" t="str">
        <f aca="false">IF(納品書!F38="","",納品書!F38)</f>
        <v/>
      </c>
      <c r="G38" s="56" t="str">
        <f aca="false">IF($A38="","",VLOOKUP($A38,商品マスター!$A$4:$E$503,4,FALSE()))</f>
        <v/>
      </c>
      <c r="H38" s="125" t="str">
        <f aca="false">IF(F38="","",F38*G38)</f>
        <v/>
      </c>
    </row>
    <row r="39" customFormat="false" ht="14.1" hidden="false" customHeight="true" outlineLevel="0" collapsed="false">
      <c r="A39" s="160" t="str">
        <f aca="false">IF(納品書!A39="","",納品書!A39)</f>
        <v/>
      </c>
      <c r="B39" s="171" t="str">
        <f aca="false">IF($A39="","",VLOOKUP($A39,商品マスター!$A$4:$E$503,2,FALSE()))</f>
        <v/>
      </c>
      <c r="C39" s="171"/>
      <c r="D39" s="171"/>
      <c r="E39" s="162" t="str">
        <f aca="false">IF($A39="","",VLOOKUP($A39,商品マスター!$A$4:$E$503,3,FALSE()))</f>
        <v/>
      </c>
      <c r="F39" s="168" t="str">
        <f aca="false">IF(納品書!F39="","",納品書!F39)</f>
        <v/>
      </c>
      <c r="G39" s="169" t="str">
        <f aca="false">IF($A39="","",VLOOKUP($A39,商品マスター!$A$4:$E$503,4,FALSE()))</f>
        <v/>
      </c>
      <c r="H39" s="165" t="str">
        <f aca="false">IF(F39="","",F39*G39)</f>
        <v/>
      </c>
    </row>
    <row r="40" customFormat="false" ht="14.1" hidden="false" customHeight="true" outlineLevel="0" collapsed="false">
      <c r="A40" s="122" t="str">
        <f aca="false">IF(納品書!A40="","",納品書!A40)</f>
        <v/>
      </c>
      <c r="B40" s="137" t="str">
        <f aca="false">IF($A40="","",VLOOKUP($A40,商品マスター!$A$4:$E$503,2,FALSE()))</f>
        <v/>
      </c>
      <c r="C40" s="137"/>
      <c r="D40" s="137"/>
      <c r="E40" s="54" t="str">
        <f aca="false">IF($A40="","",VLOOKUP($A40,商品マスター!$A$4:$E$503,3,FALSE()))</f>
        <v/>
      </c>
      <c r="F40" s="166" t="str">
        <f aca="false">IF(納品書!F40="","",納品書!F40)</f>
        <v/>
      </c>
      <c r="G40" s="56" t="str">
        <f aca="false">IF($A40="","",VLOOKUP($A40,商品マスター!$A$4:$E$503,4,FALSE()))</f>
        <v/>
      </c>
      <c r="H40" s="125" t="str">
        <f aca="false">IF(F40="","",F40*G40)</f>
        <v/>
      </c>
    </row>
    <row r="41" customFormat="false" ht="14.1" hidden="false" customHeight="true" outlineLevel="0" collapsed="false">
      <c r="A41" s="172" t="str">
        <f aca="false">IF(納品書!A41="","",納品書!A41)</f>
        <v/>
      </c>
      <c r="B41" s="171" t="str">
        <f aca="false">IF($A41="","",VLOOKUP($A41,商品マスター!$A$4:$E$503,2,FALSE()))</f>
        <v/>
      </c>
      <c r="C41" s="171"/>
      <c r="D41" s="171"/>
      <c r="E41" s="173" t="str">
        <f aca="false">IF($A41="","",VLOOKUP($A41,商品マスター!$A$4:$E$503,3,FALSE()))</f>
        <v/>
      </c>
      <c r="F41" s="168" t="str">
        <f aca="false">IF(納品書!F41="","",納品書!F41)</f>
        <v/>
      </c>
      <c r="G41" s="169" t="str">
        <f aca="false">IF($A41="","",VLOOKUP($A41,商品マスター!$A$4:$E$503,4,FALSE()))</f>
        <v/>
      </c>
      <c r="H41" s="174" t="str">
        <f aca="false">IF(F41="","",F41*G41)</f>
        <v/>
      </c>
    </row>
    <row r="42" customFormat="false" ht="14.1" hidden="false" customHeight="true" outlineLevel="0" collapsed="false">
      <c r="A42" s="141" t="str">
        <f aca="false">IF(納品書!A42="","",納品書!A42)</f>
        <v/>
      </c>
      <c r="B42" s="137" t="str">
        <f aca="false">IF($A42="","",VLOOKUP($A42,商品マスター!$A$4:$E$503,2,FALSE()))</f>
        <v/>
      </c>
      <c r="C42" s="137"/>
      <c r="D42" s="137"/>
      <c r="E42" s="81" t="str">
        <f aca="false">IF($A42="","",VLOOKUP($A42,商品マスター!$A$4:$E$503,3,FALSE()))</f>
        <v/>
      </c>
      <c r="F42" s="166" t="str">
        <f aca="false">IF(納品書!F42="","",納品書!F42)</f>
        <v/>
      </c>
      <c r="G42" s="56" t="str">
        <f aca="false">IF($A42="","",VLOOKUP($A42,商品マスター!$A$4:$E$503,4,FALSE()))</f>
        <v/>
      </c>
      <c r="H42" s="142" t="str">
        <f aca="false">IF(F42="","",F42*G42)</f>
        <v/>
      </c>
    </row>
    <row r="43" customFormat="false" ht="14.1" hidden="false" customHeight="true" outlineLevel="0" collapsed="false">
      <c r="A43" s="172" t="str">
        <f aca="false">IF(納品書!A43="","",納品書!A43)</f>
        <v/>
      </c>
      <c r="B43" s="171" t="str">
        <f aca="false">IF($A43="","",VLOOKUP($A43,商品マスター!$A$4:$E$503,2,FALSE()))</f>
        <v/>
      </c>
      <c r="C43" s="171"/>
      <c r="D43" s="171"/>
      <c r="E43" s="175" t="str">
        <f aca="false">IF($A43="","",VLOOKUP($A43,商品マスター!$A$4:$E$503,3,FALSE()))</f>
        <v/>
      </c>
      <c r="F43" s="168" t="str">
        <f aca="false">IF(納品書!F43="","",納品書!F43)</f>
        <v/>
      </c>
      <c r="G43" s="169" t="str">
        <f aca="false">IF($A43="","",VLOOKUP($A43,商品マスター!$A$4:$E$503,4,FALSE()))</f>
        <v/>
      </c>
      <c r="H43" s="174" t="str">
        <f aca="false">IF(F43="","",F43*G43)</f>
        <v/>
      </c>
    </row>
    <row r="44" customFormat="false" ht="14.1" hidden="false" customHeight="true" outlineLevel="0" collapsed="false">
      <c r="A44" s="141" t="str">
        <f aca="false">IF(納品書!A44="","",納品書!A44)</f>
        <v/>
      </c>
      <c r="B44" s="137" t="str">
        <f aca="false">IF($A44="","",VLOOKUP($A44,商品マスター!$A$4:$E$503,2,FALSE()))</f>
        <v/>
      </c>
      <c r="C44" s="137"/>
      <c r="D44" s="137"/>
      <c r="E44" s="81" t="str">
        <f aca="false">IF($A44="","",VLOOKUP($A44,商品マスター!$A$4:$E$503,3,FALSE()))</f>
        <v/>
      </c>
      <c r="F44" s="166" t="str">
        <f aca="false">IF(納品書!F44="","",納品書!F44)</f>
        <v/>
      </c>
      <c r="G44" s="56" t="str">
        <f aca="false">IF($A44="","",VLOOKUP($A44,商品マスター!$A$4:$E$503,4,FALSE()))</f>
        <v/>
      </c>
      <c r="H44" s="142" t="str">
        <f aca="false">IF(F44="","",F44*G44)</f>
        <v/>
      </c>
    </row>
    <row r="45" customFormat="false" ht="14.1" hidden="false" customHeight="true" outlineLevel="0" collapsed="false">
      <c r="A45" s="172" t="str">
        <f aca="false">IF(納品書!A45="","",納品書!A45)</f>
        <v/>
      </c>
      <c r="B45" s="171" t="str">
        <f aca="false">IF($A45="","",VLOOKUP($A45,商品マスター!$A$4:$E$503,2,FALSE()))</f>
        <v/>
      </c>
      <c r="C45" s="171"/>
      <c r="D45" s="171"/>
      <c r="E45" s="175" t="str">
        <f aca="false">IF($A45="","",VLOOKUP($A45,商品マスター!$A$4:$E$503,3,FALSE()))</f>
        <v/>
      </c>
      <c r="F45" s="168" t="str">
        <f aca="false">IF(納品書!F45="","",納品書!F45)</f>
        <v/>
      </c>
      <c r="G45" s="169" t="str">
        <f aca="false">IF($A45="","",VLOOKUP($A45,商品マスター!$A$4:$E$503,4,FALSE()))</f>
        <v/>
      </c>
      <c r="H45" s="174" t="str">
        <f aca="false">IF(F45="","",F45*G45)</f>
        <v/>
      </c>
    </row>
    <row r="46" customFormat="false" ht="14.1" hidden="false" customHeight="true" outlineLevel="0" collapsed="false">
      <c r="A46" s="144" t="str">
        <f aca="false">IF(納品書!A46="","",納品書!A46)</f>
        <v/>
      </c>
      <c r="B46" s="137" t="str">
        <f aca="false">IF($A46="","",VLOOKUP($A46,商品マスター!$A$4:$E$503,2,FALSE()))</f>
        <v/>
      </c>
      <c r="C46" s="137"/>
      <c r="D46" s="137"/>
      <c r="E46" s="81" t="str">
        <f aca="false">IF($A46="","",VLOOKUP($A46,商品マスター!$A$4:$E$503,3,FALSE()))</f>
        <v/>
      </c>
      <c r="F46" s="166" t="str">
        <f aca="false">IF(納品書!F46="","",納品書!F46)</f>
        <v/>
      </c>
      <c r="G46" s="56" t="str">
        <f aca="false">IF($A46="","",VLOOKUP($A46,商品マスター!$A$4:$E$503,4,FALSE()))</f>
        <v/>
      </c>
      <c r="H46" s="142" t="str">
        <f aca="false">IF(F46="","",F46*G46)</f>
        <v/>
      </c>
    </row>
    <row r="47" customFormat="false" ht="14.1" hidden="false" customHeight="true" outlineLevel="0" collapsed="false">
      <c r="A47" s="176" t="str">
        <f aca="false">IF(納品書!A47="","",納品書!A47)</f>
        <v/>
      </c>
      <c r="B47" s="171" t="str">
        <f aca="false">IF($A47="","",VLOOKUP($A47,商品マスター!$A$4:$E$503,2,FALSE()))</f>
        <v/>
      </c>
      <c r="C47" s="171"/>
      <c r="D47" s="171"/>
      <c r="E47" s="177" t="str">
        <f aca="false">IF($A47="","",VLOOKUP($A47,商品マスター!$A$4:$E$503,3,FALSE()))</f>
        <v/>
      </c>
      <c r="F47" s="178" t="str">
        <f aca="false">IF(納品書!F47="","",納品書!F47)</f>
        <v/>
      </c>
      <c r="G47" s="179" t="str">
        <f aca="false">IF($A47="","",VLOOKUP($A47,商品マスター!$A$4:$E$503,4,FALSE()))</f>
        <v/>
      </c>
      <c r="H47" s="180" t="str">
        <f aca="false">IF(F47="","",F47*G47)</f>
        <v/>
      </c>
    </row>
    <row r="48" customFormat="false" ht="14.1" hidden="false" customHeight="true" outlineLevel="0" collapsed="false">
      <c r="A48" s="181" t="s">
        <v>35</v>
      </c>
      <c r="B48" s="182"/>
      <c r="C48" s="182"/>
      <c r="D48" s="182"/>
      <c r="E48" s="183"/>
      <c r="F48" s="184"/>
      <c r="G48" s="185"/>
      <c r="H48" s="186" t="str">
        <f aca="false">IF(F48="","",F48*G48)</f>
        <v/>
      </c>
    </row>
    <row r="49" customFormat="false" ht="17.1" hidden="false" customHeight="true" outlineLevel="0" collapsed="false">
      <c r="A49" s="37"/>
      <c r="B49" s="37"/>
      <c r="C49" s="37"/>
      <c r="D49" s="91"/>
      <c r="E49" s="92"/>
      <c r="F49" s="187" t="s">
        <v>25</v>
      </c>
      <c r="G49" s="187"/>
      <c r="H49" s="188" t="str">
        <f aca="false">IF(H18="","",SUM(H18:H48))</f>
        <v/>
      </c>
    </row>
    <row r="50" customFormat="false" ht="17.1" hidden="false" customHeight="true" outlineLevel="0" collapsed="false">
      <c r="A50" s="37"/>
      <c r="B50" s="37"/>
      <c r="C50" s="37"/>
      <c r="D50" s="91"/>
      <c r="E50" s="92"/>
      <c r="F50" s="95" t="s">
        <v>26</v>
      </c>
      <c r="G50" s="95"/>
      <c r="H50" s="96" t="str">
        <f aca="false">IF(H49="","",ROUNDDOWN(H49*8%,0))</f>
        <v/>
      </c>
    </row>
    <row r="51" customFormat="false" ht="17.1" hidden="false" customHeight="true" outlineLevel="0" collapsed="false">
      <c r="A51" s="189" t="s">
        <v>36</v>
      </c>
      <c r="B51" s="190" t="str">
        <f aca="false">IF(見積書!B12="","",見積書!B12)</f>
        <v/>
      </c>
      <c r="C51" s="190"/>
      <c r="D51" s="190"/>
      <c r="E51" s="92"/>
      <c r="F51" s="97" t="s">
        <v>27</v>
      </c>
      <c r="G51" s="97"/>
      <c r="H51" s="98" t="str">
        <f aca="false">IF(H49="","",H49+H50)</f>
        <v/>
      </c>
    </row>
    <row r="52" customFormat="false" ht="9.95" hidden="false" customHeight="true" outlineLevel="0" collapsed="false">
      <c r="A52" s="37"/>
      <c r="B52" s="37"/>
      <c r="C52" s="37"/>
      <c r="D52" s="91"/>
      <c r="E52" s="92"/>
      <c r="F52" s="153"/>
      <c r="G52" s="100"/>
      <c r="H52" s="101"/>
    </row>
    <row r="53" customFormat="false" ht="14.25" hidden="false" customHeight="true" outlineLevel="0" collapsed="false">
      <c r="A53" s="191" t="s">
        <v>37</v>
      </c>
      <c r="B53" s="37"/>
      <c r="C53" s="37"/>
      <c r="D53" s="37"/>
      <c r="E53" s="103"/>
      <c r="F53" s="153"/>
      <c r="G53" s="99"/>
      <c r="H53" s="99"/>
    </row>
    <row r="54" customFormat="false" ht="13.5" hidden="false" customHeight="true" outlineLevel="0" collapsed="false">
      <c r="A54" s="192" t="s">
        <v>38</v>
      </c>
      <c r="B54" s="193" t="str">
        <f aca="false">IF(自社情報!C30="","",自社情報!C30)</f>
        <v/>
      </c>
      <c r="C54" s="193"/>
      <c r="D54" s="193"/>
      <c r="E54" s="194"/>
      <c r="F54" s="116"/>
      <c r="G54" s="41"/>
      <c r="H54" s="41"/>
    </row>
    <row r="55" customFormat="false" ht="13.5" hidden="false" customHeight="true" outlineLevel="0" collapsed="false">
      <c r="A55" s="195" t="s">
        <v>39</v>
      </c>
      <c r="B55" s="31" t="str">
        <f aca="false">IF(自社情報!C33="","",自社情報!C33)</f>
        <v/>
      </c>
      <c r="C55" s="31"/>
      <c r="D55" s="31"/>
      <c r="E55" s="196"/>
      <c r="F55" s="116"/>
      <c r="G55" s="41"/>
      <c r="H55" s="41"/>
    </row>
    <row r="56" customFormat="false" ht="13.5" hidden="false" customHeight="true" outlineLevel="0" collapsed="false">
      <c r="A56" s="195" t="s">
        <v>40</v>
      </c>
      <c r="B56" s="31" t="str">
        <f aca="false">IF(自社情報!C36="","",自社情報!C36)</f>
        <v/>
      </c>
      <c r="C56" s="31"/>
      <c r="D56" s="31"/>
      <c r="E56" s="197"/>
      <c r="F56" s="198"/>
      <c r="G56" s="41"/>
      <c r="H56" s="199"/>
    </row>
    <row r="57" customFormat="false" ht="13.5" hidden="false" customHeight="true" outlineLevel="0" collapsed="false">
      <c r="A57" s="200" t="s">
        <v>41</v>
      </c>
      <c r="B57" s="201" t="str">
        <f aca="false">IF(自社情報!C38="","",自社情報!C38)</f>
        <v/>
      </c>
      <c r="C57" s="201"/>
      <c r="D57" s="201"/>
      <c r="E57" s="201"/>
      <c r="F57" s="202"/>
      <c r="G57" s="41"/>
      <c r="H57" s="199"/>
    </row>
    <row r="58" customFormat="false" ht="13.5" hidden="false" customHeight="true" outlineLevel="0" collapsed="false"/>
  </sheetData>
  <sheetProtection sheet="true" password="b19c" selectLockedCells="true"/>
  <mergeCells count="53">
    <mergeCell ref="A1:H1"/>
    <mergeCell ref="A4:C5"/>
    <mergeCell ref="D4:D5"/>
    <mergeCell ref="E4:F4"/>
    <mergeCell ref="G4:H4"/>
    <mergeCell ref="E5:F5"/>
    <mergeCell ref="A7:B7"/>
    <mergeCell ref="E8:H8"/>
    <mergeCell ref="E9:F9"/>
    <mergeCell ref="E10:H10"/>
    <mergeCell ref="E11:H11"/>
    <mergeCell ref="E12:G12"/>
    <mergeCell ref="E13:G13"/>
    <mergeCell ref="E14:H14"/>
    <mergeCell ref="A15:C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F49:G49"/>
    <mergeCell ref="F50:G50"/>
    <mergeCell ref="B51:D51"/>
    <mergeCell ref="F51:G51"/>
    <mergeCell ref="B54:D54"/>
    <mergeCell ref="B57:E57"/>
  </mergeCells>
  <printOptions headings="false" gridLines="false" gridLinesSet="true" horizontalCentered="false" verticalCentered="false"/>
  <pageMargins left="0.905555555555556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35.62"/>
    <col collapsed="false" customWidth="true" hidden="false" outlineLevel="0" max="2" min="2" style="3" width="18.62"/>
    <col collapsed="false" customWidth="true" hidden="false" outlineLevel="0" max="3" min="3" style="1" width="20.62"/>
  </cols>
  <sheetData>
    <row r="1" customFormat="false" ht="27.95" hidden="false" customHeight="true" outlineLevel="0" collapsed="false">
      <c r="A1" s="203" t="s">
        <v>42</v>
      </c>
      <c r="B1" s="203"/>
      <c r="C1" s="203"/>
    </row>
    <row r="2" s="206" customFormat="true" ht="9.95" hidden="false" customHeight="true" outlineLevel="0" collapsed="false">
      <c r="A2" s="204"/>
      <c r="B2" s="204"/>
      <c r="C2" s="205"/>
    </row>
    <row r="3" s="208" customFormat="true" ht="20.1" hidden="false" customHeight="true" outlineLevel="0" collapsed="false">
      <c r="A3" s="207" t="s">
        <v>14</v>
      </c>
      <c r="B3" s="207" t="s">
        <v>43</v>
      </c>
      <c r="C3" s="207" t="s">
        <v>16</v>
      </c>
    </row>
    <row r="4" s="206" customFormat="true" ht="15.95" hidden="false" customHeight="true" outlineLevel="0" collapsed="false">
      <c r="A4" s="209"/>
      <c r="B4" s="209"/>
      <c r="C4" s="210"/>
    </row>
    <row r="5" customFormat="false" ht="15.95" hidden="false" customHeight="true" outlineLevel="0" collapsed="false">
      <c r="A5" s="209"/>
      <c r="B5" s="209"/>
      <c r="C5" s="211"/>
    </row>
    <row r="6" customFormat="false" ht="15.95" hidden="false" customHeight="true" outlineLevel="0" collapsed="false">
      <c r="A6" s="209"/>
      <c r="B6" s="209"/>
      <c r="C6" s="211"/>
    </row>
    <row r="7" customFormat="false" ht="15.95" hidden="false" customHeight="true" outlineLevel="0" collapsed="false">
      <c r="A7" s="209"/>
      <c r="B7" s="209"/>
      <c r="C7" s="211"/>
    </row>
    <row r="8" customFormat="false" ht="15.95" hidden="false" customHeight="true" outlineLevel="0" collapsed="false">
      <c r="A8" s="209"/>
      <c r="B8" s="209"/>
      <c r="C8" s="211"/>
    </row>
    <row r="9" customFormat="false" ht="15.95" hidden="false" customHeight="true" outlineLevel="0" collapsed="false">
      <c r="A9" s="209"/>
      <c r="B9" s="209"/>
      <c r="C9" s="211"/>
    </row>
    <row r="10" customFormat="false" ht="15.95" hidden="false" customHeight="true" outlineLevel="0" collapsed="false">
      <c r="A10" s="209"/>
      <c r="B10" s="209"/>
      <c r="C10" s="211"/>
    </row>
    <row r="11" customFormat="false" ht="15.95" hidden="false" customHeight="true" outlineLevel="0" collapsed="false">
      <c r="A11" s="209"/>
      <c r="B11" s="209"/>
      <c r="C11" s="211"/>
    </row>
    <row r="12" customFormat="false" ht="15.95" hidden="false" customHeight="true" outlineLevel="0" collapsed="false">
      <c r="A12" s="209"/>
      <c r="B12" s="209"/>
      <c r="C12" s="211"/>
    </row>
    <row r="13" customFormat="false" ht="15.95" hidden="false" customHeight="true" outlineLevel="0" collapsed="false">
      <c r="A13" s="209"/>
      <c r="B13" s="209"/>
      <c r="C13" s="211"/>
    </row>
    <row r="14" customFormat="false" ht="15.95" hidden="false" customHeight="true" outlineLevel="0" collapsed="false">
      <c r="A14" s="209"/>
      <c r="B14" s="209"/>
      <c r="C14" s="211"/>
    </row>
    <row r="15" customFormat="false" ht="15.95" hidden="false" customHeight="true" outlineLevel="0" collapsed="false">
      <c r="A15" s="209"/>
      <c r="B15" s="209"/>
      <c r="C15" s="211"/>
    </row>
    <row r="16" customFormat="false" ht="15.95" hidden="false" customHeight="true" outlineLevel="0" collapsed="false">
      <c r="A16" s="209"/>
      <c r="B16" s="209"/>
      <c r="C16" s="211"/>
    </row>
    <row r="17" customFormat="false" ht="15.95" hidden="false" customHeight="true" outlineLevel="0" collapsed="false">
      <c r="A17" s="209"/>
      <c r="B17" s="209"/>
      <c r="C17" s="211"/>
    </row>
    <row r="18" customFormat="false" ht="15.95" hidden="false" customHeight="true" outlineLevel="0" collapsed="false">
      <c r="A18" s="209"/>
      <c r="B18" s="209"/>
      <c r="C18" s="211"/>
    </row>
    <row r="19" customFormat="false" ht="15.95" hidden="false" customHeight="true" outlineLevel="0" collapsed="false">
      <c r="A19" s="209"/>
      <c r="B19" s="209"/>
      <c r="C19" s="211"/>
    </row>
    <row r="20" customFormat="false" ht="15.95" hidden="false" customHeight="true" outlineLevel="0" collapsed="false">
      <c r="A20" s="209"/>
      <c r="B20" s="209"/>
      <c r="C20" s="211"/>
    </row>
    <row r="21" customFormat="false" ht="15.95" hidden="false" customHeight="true" outlineLevel="0" collapsed="false">
      <c r="A21" s="209"/>
      <c r="B21" s="209"/>
      <c r="C21" s="211"/>
    </row>
    <row r="22" customFormat="false" ht="15.95" hidden="false" customHeight="true" outlineLevel="0" collapsed="false">
      <c r="A22" s="209"/>
      <c r="B22" s="209"/>
      <c r="C22" s="211"/>
    </row>
    <row r="23" customFormat="false" ht="15.95" hidden="false" customHeight="true" outlineLevel="0" collapsed="false">
      <c r="A23" s="209"/>
      <c r="B23" s="209"/>
      <c r="C23" s="211"/>
    </row>
    <row r="24" customFormat="false" ht="15.95" hidden="false" customHeight="true" outlineLevel="0" collapsed="false">
      <c r="A24" s="209"/>
      <c r="B24" s="209"/>
      <c r="C24" s="211"/>
    </row>
    <row r="25" customFormat="false" ht="15.95" hidden="false" customHeight="true" outlineLevel="0" collapsed="false">
      <c r="A25" s="209"/>
      <c r="B25" s="209"/>
      <c r="C25" s="211"/>
    </row>
    <row r="26" customFormat="false" ht="15.95" hidden="false" customHeight="true" outlineLevel="0" collapsed="false">
      <c r="A26" s="209"/>
      <c r="B26" s="209"/>
      <c r="C26" s="211"/>
    </row>
    <row r="27" customFormat="false" ht="15.95" hidden="false" customHeight="true" outlineLevel="0" collapsed="false">
      <c r="A27" s="209"/>
      <c r="B27" s="209"/>
      <c r="C27" s="211"/>
    </row>
    <row r="28" customFormat="false" ht="15.95" hidden="false" customHeight="true" outlineLevel="0" collapsed="false">
      <c r="A28" s="209"/>
      <c r="B28" s="209"/>
      <c r="C28" s="211"/>
    </row>
    <row r="29" customFormat="false" ht="15.95" hidden="false" customHeight="true" outlineLevel="0" collapsed="false">
      <c r="A29" s="209"/>
      <c r="B29" s="209"/>
      <c r="C29" s="211"/>
    </row>
    <row r="30" customFormat="false" ht="15.95" hidden="false" customHeight="true" outlineLevel="0" collapsed="false">
      <c r="A30" s="209"/>
      <c r="B30" s="209"/>
      <c r="C30" s="211"/>
    </row>
    <row r="31" customFormat="false" ht="15.95" hidden="false" customHeight="true" outlineLevel="0" collapsed="false">
      <c r="A31" s="209"/>
      <c r="B31" s="209"/>
      <c r="C31" s="211"/>
    </row>
    <row r="32" customFormat="false" ht="15.95" hidden="false" customHeight="true" outlineLevel="0" collapsed="false">
      <c r="A32" s="209"/>
      <c r="B32" s="209"/>
      <c r="C32" s="211"/>
    </row>
    <row r="33" customFormat="false" ht="15.95" hidden="false" customHeight="true" outlineLevel="0" collapsed="false">
      <c r="A33" s="209"/>
      <c r="B33" s="209"/>
      <c r="C33" s="211"/>
    </row>
    <row r="34" customFormat="false" ht="15.95" hidden="false" customHeight="true" outlineLevel="0" collapsed="false">
      <c r="A34" s="209"/>
      <c r="B34" s="209"/>
      <c r="C34" s="211"/>
    </row>
    <row r="35" customFormat="false" ht="15.95" hidden="false" customHeight="true" outlineLevel="0" collapsed="false">
      <c r="A35" s="209"/>
      <c r="B35" s="209"/>
      <c r="C35" s="211"/>
    </row>
    <row r="36" customFormat="false" ht="15.95" hidden="false" customHeight="true" outlineLevel="0" collapsed="false">
      <c r="A36" s="209"/>
      <c r="B36" s="209"/>
      <c r="C36" s="211"/>
    </row>
    <row r="37" customFormat="false" ht="15.95" hidden="false" customHeight="true" outlineLevel="0" collapsed="false">
      <c r="A37" s="209"/>
      <c r="B37" s="209"/>
      <c r="C37" s="211"/>
    </row>
    <row r="38" customFormat="false" ht="15.95" hidden="false" customHeight="true" outlineLevel="0" collapsed="false">
      <c r="A38" s="209"/>
      <c r="B38" s="209"/>
      <c r="C38" s="211"/>
    </row>
    <row r="39" customFormat="false" ht="15.95" hidden="false" customHeight="true" outlineLevel="0" collapsed="false">
      <c r="A39" s="209"/>
      <c r="B39" s="209"/>
      <c r="C39" s="211"/>
    </row>
    <row r="40" customFormat="false" ht="15.95" hidden="false" customHeight="true" outlineLevel="0" collapsed="false">
      <c r="A40" s="209"/>
      <c r="B40" s="209"/>
      <c r="C40" s="211"/>
    </row>
    <row r="41" customFormat="false" ht="15.95" hidden="false" customHeight="true" outlineLevel="0" collapsed="false">
      <c r="A41" s="209"/>
      <c r="B41" s="209"/>
      <c r="C41" s="211"/>
    </row>
    <row r="42" customFormat="false" ht="15.95" hidden="false" customHeight="true" outlineLevel="0" collapsed="false">
      <c r="A42" s="209"/>
      <c r="B42" s="209"/>
      <c r="C42" s="211"/>
    </row>
    <row r="43" customFormat="false" ht="15.95" hidden="false" customHeight="true" outlineLevel="0" collapsed="false">
      <c r="A43" s="209"/>
      <c r="B43" s="209"/>
      <c r="C43" s="211"/>
    </row>
    <row r="44" customFormat="false" ht="15.95" hidden="false" customHeight="true" outlineLevel="0" collapsed="false">
      <c r="A44" s="209"/>
      <c r="B44" s="209"/>
      <c r="C44" s="211"/>
    </row>
    <row r="45" customFormat="false" ht="15.95" hidden="false" customHeight="true" outlineLevel="0" collapsed="false">
      <c r="A45" s="209"/>
      <c r="B45" s="209"/>
      <c r="C45" s="211"/>
    </row>
    <row r="46" customFormat="false" ht="15.95" hidden="false" customHeight="true" outlineLevel="0" collapsed="false">
      <c r="A46" s="209"/>
      <c r="B46" s="209"/>
      <c r="C46" s="211"/>
    </row>
    <row r="47" customFormat="false" ht="15.95" hidden="false" customHeight="true" outlineLevel="0" collapsed="false">
      <c r="A47" s="209"/>
      <c r="B47" s="209"/>
      <c r="C47" s="211"/>
    </row>
    <row r="48" customFormat="false" ht="15.95" hidden="false" customHeight="true" outlineLevel="0" collapsed="false">
      <c r="A48" s="209"/>
      <c r="B48" s="209"/>
      <c r="C48" s="211"/>
    </row>
    <row r="49" customFormat="false" ht="15.95" hidden="false" customHeight="true" outlineLevel="0" collapsed="false">
      <c r="A49" s="209"/>
      <c r="B49" s="209"/>
      <c r="C49" s="211"/>
    </row>
    <row r="50" customFormat="false" ht="15.95" hidden="false" customHeight="true" outlineLevel="0" collapsed="false">
      <c r="A50" s="209"/>
      <c r="B50" s="209"/>
      <c r="C50" s="211"/>
    </row>
    <row r="51" customFormat="false" ht="15.95" hidden="false" customHeight="true" outlineLevel="0" collapsed="false">
      <c r="A51" s="209"/>
      <c r="B51" s="209"/>
      <c r="C51" s="211"/>
    </row>
    <row r="52" customFormat="false" ht="15.95" hidden="false" customHeight="true" outlineLevel="0" collapsed="false">
      <c r="A52" s="209"/>
      <c r="B52" s="209"/>
      <c r="C52" s="211"/>
    </row>
    <row r="53" customFormat="false" ht="15.95" hidden="false" customHeight="true" outlineLevel="0" collapsed="false">
      <c r="A53" s="209"/>
      <c r="B53" s="209"/>
      <c r="C53" s="211"/>
    </row>
  </sheetData>
  <sheetProtection sheet="true" password="b19c" selectLockedCells="true"/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13.62"/>
    <col collapsed="false" customWidth="true" hidden="false" outlineLevel="0" max="2" min="2" style="3" width="45.62"/>
    <col collapsed="false" customWidth="true" hidden="false" outlineLevel="0" max="3" min="3" style="1" width="8.62"/>
    <col collapsed="false" customWidth="true" hidden="false" outlineLevel="0" max="5" min="4" style="212" width="15.62"/>
  </cols>
  <sheetData>
    <row r="1" customFormat="false" ht="27.95" hidden="false" customHeight="true" outlineLevel="0" collapsed="false">
      <c r="A1" s="203" t="s">
        <v>44</v>
      </c>
      <c r="B1" s="203"/>
      <c r="C1" s="203"/>
      <c r="D1" s="203"/>
      <c r="E1" s="203"/>
      <c r="F1" s="213"/>
      <c r="G1" s="213"/>
      <c r="H1" s="213"/>
      <c r="I1" s="213"/>
      <c r="J1" s="213"/>
    </row>
    <row r="2" customFormat="false" ht="9.95" hidden="false" customHeight="true" outlineLevel="0" collapsed="false">
      <c r="A2" s="214"/>
      <c r="B2" s="214"/>
      <c r="C2" s="215"/>
      <c r="D2" s="216"/>
      <c r="E2" s="216"/>
    </row>
    <row r="3" customFormat="false" ht="20.1" hidden="false" customHeight="true" outlineLevel="0" collapsed="false">
      <c r="A3" s="42" t="s">
        <v>18</v>
      </c>
      <c r="B3" s="42" t="s">
        <v>19</v>
      </c>
      <c r="C3" s="42" t="s">
        <v>20</v>
      </c>
      <c r="D3" s="217" t="s">
        <v>45</v>
      </c>
      <c r="E3" s="217" t="s">
        <v>46</v>
      </c>
    </row>
    <row r="4" customFormat="false" ht="15.95" hidden="false" customHeight="true" outlineLevel="0" collapsed="false">
      <c r="A4" s="218"/>
      <c r="B4" s="209"/>
      <c r="C4" s="211"/>
      <c r="D4" s="219"/>
      <c r="E4" s="220"/>
    </row>
    <row r="5" customFormat="false" ht="15.95" hidden="false" customHeight="true" outlineLevel="0" collapsed="false">
      <c r="A5" s="218"/>
      <c r="B5" s="209"/>
      <c r="C5" s="211"/>
      <c r="D5" s="220"/>
      <c r="E5" s="220"/>
    </row>
    <row r="6" customFormat="false" ht="15.95" hidden="false" customHeight="true" outlineLevel="0" collapsed="false">
      <c r="A6" s="218"/>
      <c r="B6" s="209"/>
      <c r="C6" s="211"/>
      <c r="D6" s="220"/>
      <c r="E6" s="220"/>
    </row>
    <row r="7" customFormat="false" ht="15.95" hidden="false" customHeight="true" outlineLevel="0" collapsed="false">
      <c r="A7" s="218"/>
      <c r="B7" s="209"/>
      <c r="C7" s="211"/>
      <c r="D7" s="220"/>
      <c r="E7" s="220"/>
    </row>
    <row r="8" customFormat="false" ht="15.95" hidden="false" customHeight="true" outlineLevel="0" collapsed="false">
      <c r="A8" s="218"/>
      <c r="B8" s="209"/>
      <c r="C8" s="211"/>
      <c r="D8" s="220"/>
      <c r="E8" s="220"/>
    </row>
    <row r="9" customFormat="false" ht="15.95" hidden="false" customHeight="true" outlineLevel="0" collapsed="false">
      <c r="A9" s="218"/>
      <c r="B9" s="209"/>
      <c r="C9" s="211"/>
      <c r="D9" s="220"/>
      <c r="E9" s="220"/>
    </row>
    <row r="10" customFormat="false" ht="15.95" hidden="false" customHeight="true" outlineLevel="0" collapsed="false">
      <c r="A10" s="218"/>
      <c r="B10" s="209"/>
      <c r="C10" s="211"/>
      <c r="D10" s="220"/>
      <c r="E10" s="220"/>
    </row>
    <row r="11" customFormat="false" ht="15.95" hidden="false" customHeight="true" outlineLevel="0" collapsed="false">
      <c r="A11" s="218"/>
      <c r="B11" s="209"/>
      <c r="C11" s="211"/>
      <c r="D11" s="220"/>
      <c r="E11" s="220"/>
    </row>
    <row r="12" customFormat="false" ht="15.95" hidden="false" customHeight="true" outlineLevel="0" collapsed="false">
      <c r="A12" s="218"/>
      <c r="B12" s="209"/>
      <c r="C12" s="211"/>
      <c r="D12" s="220"/>
      <c r="E12" s="220"/>
    </row>
    <row r="13" customFormat="false" ht="15.95" hidden="false" customHeight="true" outlineLevel="0" collapsed="false">
      <c r="A13" s="218"/>
      <c r="B13" s="209"/>
      <c r="C13" s="211"/>
      <c r="D13" s="220"/>
      <c r="E13" s="220"/>
    </row>
    <row r="14" customFormat="false" ht="15.95" hidden="false" customHeight="true" outlineLevel="0" collapsed="false">
      <c r="A14" s="218"/>
      <c r="B14" s="209"/>
      <c r="C14" s="211"/>
      <c r="D14" s="220"/>
      <c r="E14" s="220"/>
    </row>
    <row r="15" customFormat="false" ht="15.95" hidden="false" customHeight="true" outlineLevel="0" collapsed="false">
      <c r="A15" s="218"/>
      <c r="B15" s="209"/>
      <c r="C15" s="211"/>
      <c r="D15" s="220"/>
      <c r="E15" s="220"/>
    </row>
    <row r="16" customFormat="false" ht="15.95" hidden="false" customHeight="true" outlineLevel="0" collapsed="false">
      <c r="A16" s="218"/>
      <c r="B16" s="209"/>
      <c r="C16" s="211"/>
      <c r="D16" s="220"/>
      <c r="E16" s="220"/>
    </row>
    <row r="17" customFormat="false" ht="15.95" hidden="false" customHeight="true" outlineLevel="0" collapsed="false">
      <c r="A17" s="218"/>
      <c r="B17" s="209"/>
      <c r="C17" s="211"/>
      <c r="D17" s="220"/>
      <c r="E17" s="220"/>
    </row>
    <row r="18" customFormat="false" ht="15.95" hidden="false" customHeight="true" outlineLevel="0" collapsed="false">
      <c r="A18" s="218"/>
      <c r="B18" s="209"/>
      <c r="C18" s="211"/>
      <c r="D18" s="220"/>
      <c r="E18" s="220"/>
    </row>
    <row r="19" customFormat="false" ht="15.95" hidden="false" customHeight="true" outlineLevel="0" collapsed="false">
      <c r="A19" s="218"/>
      <c r="B19" s="209"/>
      <c r="C19" s="211"/>
      <c r="D19" s="220"/>
      <c r="E19" s="220"/>
    </row>
    <row r="20" customFormat="false" ht="15.95" hidden="false" customHeight="true" outlineLevel="0" collapsed="false">
      <c r="A20" s="218"/>
      <c r="B20" s="209"/>
      <c r="C20" s="211"/>
      <c r="D20" s="220"/>
      <c r="E20" s="220"/>
    </row>
    <row r="21" customFormat="false" ht="15.95" hidden="false" customHeight="true" outlineLevel="0" collapsed="false">
      <c r="A21" s="218"/>
      <c r="B21" s="209"/>
      <c r="C21" s="211"/>
      <c r="D21" s="220"/>
      <c r="E21" s="220"/>
    </row>
    <row r="22" customFormat="false" ht="15.95" hidden="false" customHeight="true" outlineLevel="0" collapsed="false">
      <c r="A22" s="218"/>
      <c r="B22" s="209"/>
      <c r="C22" s="211"/>
      <c r="D22" s="220"/>
      <c r="E22" s="220"/>
    </row>
    <row r="23" customFormat="false" ht="15.95" hidden="false" customHeight="true" outlineLevel="0" collapsed="false">
      <c r="A23" s="218"/>
      <c r="B23" s="209"/>
      <c r="C23" s="211"/>
      <c r="D23" s="220"/>
      <c r="E23" s="220"/>
    </row>
    <row r="24" customFormat="false" ht="15.95" hidden="false" customHeight="true" outlineLevel="0" collapsed="false">
      <c r="A24" s="218"/>
      <c r="B24" s="209"/>
      <c r="C24" s="211"/>
      <c r="D24" s="220"/>
      <c r="E24" s="220"/>
    </row>
    <row r="25" customFormat="false" ht="15.95" hidden="false" customHeight="true" outlineLevel="0" collapsed="false">
      <c r="A25" s="218"/>
      <c r="B25" s="209"/>
      <c r="C25" s="211"/>
      <c r="D25" s="220"/>
      <c r="E25" s="220"/>
    </row>
    <row r="26" customFormat="false" ht="15.95" hidden="false" customHeight="true" outlineLevel="0" collapsed="false">
      <c r="A26" s="218"/>
      <c r="B26" s="209"/>
      <c r="C26" s="211"/>
      <c r="D26" s="220"/>
      <c r="E26" s="220"/>
    </row>
    <row r="27" customFormat="false" ht="15.95" hidden="false" customHeight="true" outlineLevel="0" collapsed="false">
      <c r="A27" s="218"/>
      <c r="B27" s="209"/>
      <c r="C27" s="211"/>
      <c r="D27" s="220"/>
      <c r="E27" s="220"/>
    </row>
    <row r="28" customFormat="false" ht="15.95" hidden="false" customHeight="true" outlineLevel="0" collapsed="false">
      <c r="A28" s="218"/>
      <c r="B28" s="209"/>
      <c r="C28" s="211"/>
      <c r="D28" s="220"/>
      <c r="E28" s="220"/>
    </row>
    <row r="29" customFormat="false" ht="15.95" hidden="false" customHeight="true" outlineLevel="0" collapsed="false">
      <c r="A29" s="218"/>
      <c r="B29" s="209"/>
      <c r="C29" s="211"/>
      <c r="D29" s="220"/>
      <c r="E29" s="220"/>
    </row>
    <row r="30" customFormat="false" ht="15.95" hidden="false" customHeight="true" outlineLevel="0" collapsed="false">
      <c r="A30" s="218"/>
      <c r="B30" s="209"/>
      <c r="C30" s="211"/>
      <c r="D30" s="220"/>
      <c r="E30" s="220"/>
    </row>
    <row r="31" customFormat="false" ht="15.95" hidden="false" customHeight="true" outlineLevel="0" collapsed="false">
      <c r="A31" s="218"/>
      <c r="B31" s="209"/>
      <c r="C31" s="211"/>
      <c r="D31" s="220"/>
      <c r="E31" s="220"/>
    </row>
    <row r="32" customFormat="false" ht="15.95" hidden="false" customHeight="true" outlineLevel="0" collapsed="false">
      <c r="A32" s="218"/>
      <c r="B32" s="209"/>
      <c r="C32" s="211"/>
      <c r="D32" s="220"/>
      <c r="E32" s="220"/>
    </row>
    <row r="33" customFormat="false" ht="15.95" hidden="false" customHeight="true" outlineLevel="0" collapsed="false">
      <c r="A33" s="218"/>
      <c r="B33" s="209"/>
      <c r="C33" s="211"/>
      <c r="D33" s="220"/>
      <c r="E33" s="220"/>
    </row>
    <row r="34" customFormat="false" ht="15.95" hidden="false" customHeight="true" outlineLevel="0" collapsed="false">
      <c r="A34" s="218"/>
      <c r="B34" s="209"/>
      <c r="C34" s="211"/>
      <c r="D34" s="220"/>
      <c r="E34" s="220"/>
    </row>
    <row r="35" customFormat="false" ht="15.95" hidden="false" customHeight="true" outlineLevel="0" collapsed="false">
      <c r="A35" s="218"/>
      <c r="B35" s="209"/>
      <c r="C35" s="211"/>
      <c r="D35" s="220"/>
      <c r="E35" s="220"/>
    </row>
    <row r="36" customFormat="false" ht="15.95" hidden="false" customHeight="true" outlineLevel="0" collapsed="false">
      <c r="A36" s="218"/>
      <c r="B36" s="209"/>
      <c r="C36" s="211"/>
      <c r="D36" s="220"/>
      <c r="E36" s="220"/>
    </row>
    <row r="37" customFormat="false" ht="15.95" hidden="false" customHeight="true" outlineLevel="0" collapsed="false">
      <c r="A37" s="218"/>
      <c r="B37" s="209"/>
      <c r="C37" s="211"/>
      <c r="D37" s="220"/>
      <c r="E37" s="220"/>
    </row>
    <row r="38" customFormat="false" ht="15.95" hidden="false" customHeight="true" outlineLevel="0" collapsed="false">
      <c r="A38" s="218"/>
      <c r="B38" s="209"/>
      <c r="C38" s="211"/>
      <c r="D38" s="220"/>
      <c r="E38" s="220"/>
    </row>
    <row r="39" customFormat="false" ht="15.95" hidden="false" customHeight="true" outlineLevel="0" collapsed="false">
      <c r="A39" s="218"/>
      <c r="B39" s="209"/>
      <c r="C39" s="211"/>
      <c r="D39" s="220"/>
      <c r="E39" s="220"/>
    </row>
    <row r="40" customFormat="false" ht="15.95" hidden="false" customHeight="true" outlineLevel="0" collapsed="false">
      <c r="A40" s="218"/>
      <c r="B40" s="209"/>
      <c r="C40" s="211"/>
      <c r="D40" s="220"/>
      <c r="E40" s="220"/>
    </row>
    <row r="41" customFormat="false" ht="15.95" hidden="false" customHeight="true" outlineLevel="0" collapsed="false">
      <c r="A41" s="218"/>
      <c r="B41" s="209"/>
      <c r="C41" s="211"/>
      <c r="D41" s="220"/>
      <c r="E41" s="220"/>
    </row>
    <row r="42" customFormat="false" ht="15.95" hidden="false" customHeight="true" outlineLevel="0" collapsed="false">
      <c r="A42" s="218"/>
      <c r="B42" s="209"/>
      <c r="C42" s="211"/>
      <c r="D42" s="220"/>
      <c r="E42" s="220"/>
    </row>
    <row r="43" customFormat="false" ht="15.95" hidden="false" customHeight="true" outlineLevel="0" collapsed="false">
      <c r="A43" s="218"/>
      <c r="B43" s="209"/>
      <c r="C43" s="211"/>
      <c r="D43" s="220"/>
      <c r="E43" s="220"/>
    </row>
    <row r="44" customFormat="false" ht="15.95" hidden="false" customHeight="true" outlineLevel="0" collapsed="false">
      <c r="A44" s="218"/>
      <c r="B44" s="209"/>
      <c r="C44" s="211"/>
      <c r="D44" s="220"/>
      <c r="E44" s="220"/>
    </row>
    <row r="45" customFormat="false" ht="15.95" hidden="false" customHeight="true" outlineLevel="0" collapsed="false">
      <c r="A45" s="218"/>
      <c r="B45" s="209"/>
      <c r="C45" s="211"/>
      <c r="D45" s="220"/>
      <c r="E45" s="220"/>
    </row>
    <row r="46" customFormat="false" ht="15.95" hidden="false" customHeight="true" outlineLevel="0" collapsed="false">
      <c r="A46" s="218"/>
      <c r="B46" s="209"/>
      <c r="C46" s="211"/>
      <c r="D46" s="220"/>
      <c r="E46" s="220"/>
    </row>
    <row r="47" customFormat="false" ht="15.95" hidden="false" customHeight="true" outlineLevel="0" collapsed="false">
      <c r="A47" s="218"/>
      <c r="B47" s="209"/>
      <c r="C47" s="211"/>
      <c r="D47" s="220"/>
      <c r="E47" s="220"/>
    </row>
    <row r="48" customFormat="false" ht="15.95" hidden="false" customHeight="true" outlineLevel="0" collapsed="false">
      <c r="A48" s="218"/>
      <c r="B48" s="209"/>
      <c r="C48" s="211"/>
      <c r="D48" s="220"/>
      <c r="E48" s="220"/>
    </row>
    <row r="49" customFormat="false" ht="15.95" hidden="false" customHeight="true" outlineLevel="0" collapsed="false">
      <c r="A49" s="218"/>
      <c r="B49" s="209"/>
      <c r="C49" s="211"/>
      <c r="D49" s="220"/>
      <c r="E49" s="220"/>
    </row>
    <row r="50" customFormat="false" ht="15.95" hidden="false" customHeight="true" outlineLevel="0" collapsed="false">
      <c r="A50" s="218"/>
      <c r="B50" s="209"/>
      <c r="C50" s="211"/>
      <c r="D50" s="220"/>
      <c r="E50" s="220"/>
    </row>
    <row r="51" customFormat="false" ht="15.95" hidden="false" customHeight="true" outlineLevel="0" collapsed="false">
      <c r="A51" s="218"/>
      <c r="B51" s="209"/>
      <c r="C51" s="211"/>
      <c r="D51" s="220"/>
      <c r="E51" s="220"/>
    </row>
    <row r="52" customFormat="false" ht="15.95" hidden="false" customHeight="true" outlineLevel="0" collapsed="false">
      <c r="A52" s="218"/>
      <c r="B52" s="209"/>
      <c r="C52" s="211"/>
      <c r="D52" s="220"/>
      <c r="E52" s="220"/>
    </row>
    <row r="53" customFormat="false" ht="15.95" hidden="false" customHeight="true" outlineLevel="0" collapsed="false">
      <c r="A53" s="218"/>
      <c r="B53" s="209"/>
      <c r="C53" s="211"/>
      <c r="D53" s="220"/>
      <c r="E53" s="220"/>
    </row>
    <row r="54" customFormat="false" ht="15.95" hidden="false" customHeight="true" outlineLevel="0" collapsed="false">
      <c r="A54" s="218"/>
      <c r="B54" s="209"/>
      <c r="C54" s="211"/>
      <c r="D54" s="220"/>
      <c r="E54" s="220"/>
    </row>
    <row r="55" customFormat="false" ht="15.95" hidden="false" customHeight="true" outlineLevel="0" collapsed="false">
      <c r="A55" s="218"/>
      <c r="B55" s="209"/>
      <c r="C55" s="211"/>
      <c r="D55" s="220"/>
      <c r="E55" s="220"/>
    </row>
    <row r="56" customFormat="false" ht="15.95" hidden="false" customHeight="true" outlineLevel="0" collapsed="false">
      <c r="A56" s="218"/>
      <c r="B56" s="209"/>
      <c r="C56" s="211"/>
      <c r="D56" s="220"/>
      <c r="E56" s="220"/>
    </row>
    <row r="57" customFormat="false" ht="15.95" hidden="false" customHeight="true" outlineLevel="0" collapsed="false">
      <c r="A57" s="218"/>
      <c r="B57" s="209"/>
      <c r="C57" s="211"/>
      <c r="D57" s="220"/>
      <c r="E57" s="220"/>
    </row>
    <row r="58" customFormat="false" ht="15.95" hidden="false" customHeight="true" outlineLevel="0" collapsed="false">
      <c r="A58" s="218"/>
      <c r="B58" s="209"/>
      <c r="C58" s="211"/>
      <c r="D58" s="220"/>
      <c r="E58" s="220"/>
    </row>
    <row r="59" customFormat="false" ht="15.95" hidden="false" customHeight="true" outlineLevel="0" collapsed="false">
      <c r="A59" s="218"/>
      <c r="B59" s="209"/>
      <c r="C59" s="211"/>
      <c r="D59" s="220"/>
      <c r="E59" s="220"/>
    </row>
    <row r="60" customFormat="false" ht="15.95" hidden="false" customHeight="true" outlineLevel="0" collapsed="false">
      <c r="A60" s="218"/>
      <c r="B60" s="209"/>
      <c r="C60" s="211"/>
      <c r="D60" s="220"/>
      <c r="E60" s="220"/>
    </row>
    <row r="61" customFormat="false" ht="15.95" hidden="false" customHeight="true" outlineLevel="0" collapsed="false">
      <c r="A61" s="218"/>
      <c r="B61" s="209"/>
      <c r="C61" s="211"/>
      <c r="D61" s="220"/>
      <c r="E61" s="220"/>
    </row>
    <row r="62" customFormat="false" ht="15.95" hidden="false" customHeight="true" outlineLevel="0" collapsed="false">
      <c r="A62" s="218"/>
      <c r="B62" s="209"/>
      <c r="C62" s="211"/>
      <c r="D62" s="220"/>
      <c r="E62" s="220"/>
    </row>
    <row r="63" customFormat="false" ht="15.95" hidden="false" customHeight="true" outlineLevel="0" collapsed="false">
      <c r="A63" s="218"/>
      <c r="B63" s="209"/>
      <c r="C63" s="211"/>
      <c r="D63" s="220"/>
      <c r="E63" s="220"/>
    </row>
    <row r="64" customFormat="false" ht="15.95" hidden="false" customHeight="true" outlineLevel="0" collapsed="false">
      <c r="A64" s="218"/>
      <c r="B64" s="209"/>
      <c r="C64" s="211"/>
      <c r="D64" s="220"/>
      <c r="E64" s="220"/>
    </row>
    <row r="65" customFormat="false" ht="15.95" hidden="false" customHeight="true" outlineLevel="0" collapsed="false">
      <c r="A65" s="218"/>
      <c r="B65" s="209"/>
      <c r="C65" s="211"/>
      <c r="D65" s="220"/>
      <c r="E65" s="220"/>
    </row>
    <row r="66" customFormat="false" ht="15.95" hidden="false" customHeight="true" outlineLevel="0" collapsed="false">
      <c r="A66" s="218"/>
      <c r="B66" s="209"/>
      <c r="C66" s="211"/>
      <c r="D66" s="220"/>
      <c r="E66" s="220"/>
    </row>
    <row r="67" customFormat="false" ht="15.95" hidden="false" customHeight="true" outlineLevel="0" collapsed="false">
      <c r="A67" s="218"/>
      <c r="B67" s="209"/>
      <c r="C67" s="211"/>
      <c r="D67" s="220"/>
      <c r="E67" s="220"/>
    </row>
    <row r="68" customFormat="false" ht="15.95" hidden="false" customHeight="true" outlineLevel="0" collapsed="false">
      <c r="A68" s="218"/>
      <c r="B68" s="209"/>
      <c r="C68" s="211"/>
      <c r="D68" s="220"/>
      <c r="E68" s="220"/>
    </row>
    <row r="69" customFormat="false" ht="15.95" hidden="false" customHeight="true" outlineLevel="0" collapsed="false">
      <c r="A69" s="218"/>
      <c r="B69" s="209"/>
      <c r="C69" s="211"/>
      <c r="D69" s="220"/>
      <c r="E69" s="220"/>
    </row>
    <row r="70" customFormat="false" ht="15.95" hidden="false" customHeight="true" outlineLevel="0" collapsed="false">
      <c r="A70" s="218"/>
      <c r="B70" s="209"/>
      <c r="C70" s="211"/>
      <c r="D70" s="220"/>
      <c r="E70" s="220"/>
    </row>
    <row r="71" customFormat="false" ht="15.95" hidden="false" customHeight="true" outlineLevel="0" collapsed="false">
      <c r="A71" s="218"/>
      <c r="B71" s="209"/>
      <c r="C71" s="211"/>
      <c r="D71" s="220"/>
      <c r="E71" s="220"/>
    </row>
    <row r="72" customFormat="false" ht="15.95" hidden="false" customHeight="true" outlineLevel="0" collapsed="false">
      <c r="A72" s="218"/>
      <c r="B72" s="209"/>
      <c r="C72" s="211"/>
      <c r="D72" s="220"/>
      <c r="E72" s="220"/>
    </row>
    <row r="73" customFormat="false" ht="15.95" hidden="false" customHeight="true" outlineLevel="0" collapsed="false">
      <c r="A73" s="218"/>
      <c r="B73" s="209"/>
      <c r="C73" s="211"/>
      <c r="D73" s="220"/>
      <c r="E73" s="220"/>
    </row>
    <row r="74" customFormat="false" ht="15.95" hidden="false" customHeight="true" outlineLevel="0" collapsed="false">
      <c r="A74" s="218"/>
      <c r="B74" s="209"/>
      <c r="C74" s="211"/>
      <c r="D74" s="220"/>
      <c r="E74" s="220"/>
    </row>
    <row r="75" customFormat="false" ht="15.95" hidden="false" customHeight="true" outlineLevel="0" collapsed="false">
      <c r="A75" s="218"/>
      <c r="B75" s="209"/>
      <c r="C75" s="211"/>
      <c r="D75" s="220"/>
      <c r="E75" s="220"/>
    </row>
    <row r="76" customFormat="false" ht="15.95" hidden="false" customHeight="true" outlineLevel="0" collapsed="false">
      <c r="A76" s="218"/>
      <c r="B76" s="209"/>
      <c r="C76" s="211"/>
      <c r="D76" s="220"/>
      <c r="E76" s="220"/>
    </row>
    <row r="77" customFormat="false" ht="15.95" hidden="false" customHeight="true" outlineLevel="0" collapsed="false">
      <c r="A77" s="218"/>
      <c r="B77" s="209"/>
      <c r="C77" s="211"/>
      <c r="D77" s="220"/>
      <c r="E77" s="220"/>
    </row>
    <row r="78" customFormat="false" ht="15.95" hidden="false" customHeight="true" outlineLevel="0" collapsed="false">
      <c r="A78" s="218"/>
      <c r="B78" s="209"/>
      <c r="C78" s="211"/>
      <c r="D78" s="220"/>
      <c r="E78" s="220"/>
    </row>
    <row r="79" customFormat="false" ht="15.95" hidden="false" customHeight="true" outlineLevel="0" collapsed="false">
      <c r="A79" s="218"/>
      <c r="B79" s="209"/>
      <c r="C79" s="211"/>
      <c r="D79" s="220"/>
      <c r="E79" s="220"/>
    </row>
    <row r="80" customFormat="false" ht="15.95" hidden="false" customHeight="true" outlineLevel="0" collapsed="false">
      <c r="A80" s="218"/>
      <c r="B80" s="209"/>
      <c r="C80" s="211"/>
      <c r="D80" s="220"/>
      <c r="E80" s="220"/>
    </row>
    <row r="81" customFormat="false" ht="15.95" hidden="false" customHeight="true" outlineLevel="0" collapsed="false">
      <c r="A81" s="218"/>
      <c r="B81" s="209"/>
      <c r="C81" s="211"/>
      <c r="D81" s="220"/>
      <c r="E81" s="220"/>
    </row>
    <row r="82" customFormat="false" ht="15.95" hidden="false" customHeight="true" outlineLevel="0" collapsed="false">
      <c r="A82" s="218"/>
      <c r="B82" s="209"/>
      <c r="C82" s="211"/>
      <c r="D82" s="220"/>
      <c r="E82" s="220"/>
    </row>
    <row r="83" customFormat="false" ht="15.95" hidden="false" customHeight="true" outlineLevel="0" collapsed="false">
      <c r="A83" s="218"/>
      <c r="B83" s="209"/>
      <c r="C83" s="211"/>
      <c r="D83" s="220"/>
      <c r="E83" s="220"/>
    </row>
    <row r="84" customFormat="false" ht="15.95" hidden="false" customHeight="true" outlineLevel="0" collapsed="false">
      <c r="A84" s="218"/>
      <c r="B84" s="209"/>
      <c r="C84" s="211"/>
      <c r="D84" s="220"/>
      <c r="E84" s="220"/>
    </row>
    <row r="85" customFormat="false" ht="15.95" hidden="false" customHeight="true" outlineLevel="0" collapsed="false">
      <c r="A85" s="218"/>
      <c r="B85" s="209"/>
      <c r="C85" s="211"/>
      <c r="D85" s="220"/>
      <c r="E85" s="220"/>
    </row>
    <row r="86" customFormat="false" ht="15.95" hidden="false" customHeight="true" outlineLevel="0" collapsed="false">
      <c r="A86" s="218"/>
      <c r="B86" s="209"/>
      <c r="C86" s="211"/>
      <c r="D86" s="220"/>
      <c r="E86" s="220"/>
    </row>
    <row r="87" customFormat="false" ht="15.95" hidden="false" customHeight="true" outlineLevel="0" collapsed="false">
      <c r="A87" s="218"/>
      <c r="B87" s="209"/>
      <c r="C87" s="211"/>
      <c r="D87" s="220"/>
      <c r="E87" s="220"/>
    </row>
    <row r="88" customFormat="false" ht="15.95" hidden="false" customHeight="true" outlineLevel="0" collapsed="false">
      <c r="A88" s="218"/>
      <c r="B88" s="209"/>
      <c r="C88" s="211"/>
      <c r="D88" s="220"/>
      <c r="E88" s="220"/>
    </row>
    <row r="89" customFormat="false" ht="15.95" hidden="false" customHeight="true" outlineLevel="0" collapsed="false">
      <c r="A89" s="218"/>
      <c r="B89" s="209"/>
      <c r="C89" s="211"/>
      <c r="D89" s="220"/>
      <c r="E89" s="220"/>
    </row>
    <row r="90" customFormat="false" ht="15.95" hidden="false" customHeight="true" outlineLevel="0" collapsed="false">
      <c r="A90" s="218"/>
      <c r="B90" s="209"/>
      <c r="C90" s="211"/>
      <c r="D90" s="220"/>
      <c r="E90" s="220"/>
    </row>
    <row r="91" customFormat="false" ht="15.95" hidden="false" customHeight="true" outlineLevel="0" collapsed="false">
      <c r="A91" s="218"/>
      <c r="B91" s="209"/>
      <c r="C91" s="211"/>
      <c r="D91" s="220"/>
      <c r="E91" s="220"/>
    </row>
    <row r="92" customFormat="false" ht="15.95" hidden="false" customHeight="true" outlineLevel="0" collapsed="false">
      <c r="A92" s="218"/>
      <c r="B92" s="209"/>
      <c r="C92" s="211"/>
      <c r="D92" s="220"/>
      <c r="E92" s="220"/>
    </row>
    <row r="93" customFormat="false" ht="15.95" hidden="false" customHeight="true" outlineLevel="0" collapsed="false">
      <c r="A93" s="218"/>
      <c r="B93" s="209"/>
      <c r="C93" s="211"/>
      <c r="D93" s="220"/>
      <c r="E93" s="220"/>
    </row>
    <row r="94" customFormat="false" ht="15.95" hidden="false" customHeight="true" outlineLevel="0" collapsed="false">
      <c r="A94" s="218"/>
      <c r="B94" s="209"/>
      <c r="C94" s="211"/>
      <c r="D94" s="220"/>
      <c r="E94" s="220"/>
    </row>
    <row r="95" customFormat="false" ht="15.95" hidden="false" customHeight="true" outlineLevel="0" collapsed="false">
      <c r="A95" s="218"/>
      <c r="B95" s="209"/>
      <c r="C95" s="211"/>
      <c r="D95" s="220"/>
      <c r="E95" s="220"/>
    </row>
    <row r="96" customFormat="false" ht="15.95" hidden="false" customHeight="true" outlineLevel="0" collapsed="false">
      <c r="A96" s="218"/>
      <c r="B96" s="209"/>
      <c r="C96" s="211"/>
      <c r="D96" s="220"/>
      <c r="E96" s="220"/>
    </row>
    <row r="97" customFormat="false" ht="15.95" hidden="false" customHeight="true" outlineLevel="0" collapsed="false">
      <c r="A97" s="218"/>
      <c r="B97" s="209"/>
      <c r="C97" s="211"/>
      <c r="D97" s="220"/>
      <c r="E97" s="220"/>
    </row>
    <row r="98" customFormat="false" ht="15.95" hidden="false" customHeight="true" outlineLevel="0" collapsed="false">
      <c r="A98" s="218"/>
      <c r="B98" s="209"/>
      <c r="C98" s="211"/>
      <c r="D98" s="220"/>
      <c r="E98" s="220"/>
    </row>
    <row r="99" customFormat="false" ht="15.95" hidden="false" customHeight="true" outlineLevel="0" collapsed="false">
      <c r="A99" s="218"/>
      <c r="B99" s="209"/>
      <c r="C99" s="211"/>
      <c r="D99" s="220"/>
      <c r="E99" s="220"/>
    </row>
    <row r="100" customFormat="false" ht="15.95" hidden="false" customHeight="true" outlineLevel="0" collapsed="false">
      <c r="A100" s="218"/>
      <c r="B100" s="209"/>
      <c r="C100" s="211"/>
      <c r="D100" s="220"/>
      <c r="E100" s="220"/>
    </row>
    <row r="101" customFormat="false" ht="15.95" hidden="false" customHeight="true" outlineLevel="0" collapsed="false">
      <c r="A101" s="218"/>
      <c r="B101" s="209"/>
      <c r="C101" s="211"/>
      <c r="D101" s="220"/>
      <c r="E101" s="220"/>
    </row>
    <row r="102" customFormat="false" ht="15.95" hidden="false" customHeight="true" outlineLevel="0" collapsed="false">
      <c r="A102" s="218"/>
      <c r="B102" s="209"/>
      <c r="C102" s="211"/>
      <c r="D102" s="220"/>
      <c r="E102" s="220"/>
    </row>
    <row r="103" customFormat="false" ht="15.95" hidden="false" customHeight="true" outlineLevel="0" collapsed="false">
      <c r="A103" s="218"/>
      <c r="B103" s="209"/>
      <c r="C103" s="211"/>
      <c r="D103" s="220"/>
      <c r="E103" s="220"/>
    </row>
    <row r="104" customFormat="false" ht="15.95" hidden="false" customHeight="true" outlineLevel="0" collapsed="false">
      <c r="A104" s="218"/>
      <c r="B104" s="209"/>
      <c r="C104" s="211"/>
      <c r="D104" s="220"/>
      <c r="E104" s="220"/>
    </row>
    <row r="105" customFormat="false" ht="15.95" hidden="false" customHeight="true" outlineLevel="0" collapsed="false">
      <c r="A105" s="218"/>
      <c r="B105" s="209"/>
      <c r="C105" s="211"/>
      <c r="D105" s="220"/>
      <c r="E105" s="220"/>
    </row>
    <row r="106" customFormat="false" ht="15.95" hidden="false" customHeight="true" outlineLevel="0" collapsed="false">
      <c r="A106" s="218"/>
      <c r="B106" s="209"/>
      <c r="C106" s="211"/>
      <c r="D106" s="220"/>
      <c r="E106" s="220"/>
    </row>
    <row r="107" customFormat="false" ht="15.95" hidden="false" customHeight="true" outlineLevel="0" collapsed="false">
      <c r="A107" s="218"/>
      <c r="B107" s="209"/>
      <c r="C107" s="211"/>
      <c r="D107" s="220"/>
      <c r="E107" s="220"/>
    </row>
    <row r="108" customFormat="false" ht="15.95" hidden="false" customHeight="true" outlineLevel="0" collapsed="false">
      <c r="A108" s="218"/>
      <c r="B108" s="209"/>
      <c r="C108" s="211"/>
      <c r="D108" s="220"/>
      <c r="E108" s="220"/>
    </row>
    <row r="109" customFormat="false" ht="15.95" hidden="false" customHeight="true" outlineLevel="0" collapsed="false">
      <c r="A109" s="218"/>
      <c r="B109" s="209"/>
      <c r="C109" s="211"/>
      <c r="D109" s="220"/>
      <c r="E109" s="220"/>
    </row>
    <row r="110" customFormat="false" ht="15.95" hidden="false" customHeight="true" outlineLevel="0" collapsed="false">
      <c r="A110" s="218"/>
      <c r="B110" s="209"/>
      <c r="C110" s="211"/>
      <c r="D110" s="220"/>
      <c r="E110" s="220"/>
    </row>
    <row r="111" customFormat="false" ht="15.95" hidden="false" customHeight="true" outlineLevel="0" collapsed="false">
      <c r="A111" s="218"/>
      <c r="B111" s="209"/>
      <c r="C111" s="211"/>
      <c r="D111" s="220"/>
      <c r="E111" s="220"/>
    </row>
    <row r="112" customFormat="false" ht="15.95" hidden="false" customHeight="true" outlineLevel="0" collapsed="false">
      <c r="A112" s="218"/>
      <c r="B112" s="209"/>
      <c r="C112" s="211"/>
      <c r="D112" s="220"/>
      <c r="E112" s="220"/>
    </row>
    <row r="113" customFormat="false" ht="15.95" hidden="false" customHeight="true" outlineLevel="0" collapsed="false">
      <c r="A113" s="218"/>
      <c r="B113" s="209"/>
      <c r="C113" s="211"/>
      <c r="D113" s="220"/>
      <c r="E113" s="220"/>
    </row>
    <row r="114" customFormat="false" ht="15.95" hidden="false" customHeight="true" outlineLevel="0" collapsed="false">
      <c r="A114" s="218"/>
      <c r="B114" s="209"/>
      <c r="C114" s="211"/>
      <c r="D114" s="220"/>
      <c r="E114" s="220"/>
    </row>
    <row r="115" customFormat="false" ht="15.95" hidden="false" customHeight="true" outlineLevel="0" collapsed="false">
      <c r="A115" s="218"/>
      <c r="B115" s="209"/>
      <c r="C115" s="211"/>
      <c r="D115" s="220"/>
      <c r="E115" s="220"/>
    </row>
    <row r="116" customFormat="false" ht="15.95" hidden="false" customHeight="true" outlineLevel="0" collapsed="false">
      <c r="A116" s="218"/>
      <c r="B116" s="209"/>
      <c r="C116" s="211"/>
      <c r="D116" s="220"/>
      <c r="E116" s="220"/>
    </row>
    <row r="117" customFormat="false" ht="15.95" hidden="false" customHeight="true" outlineLevel="0" collapsed="false">
      <c r="A117" s="218"/>
      <c r="B117" s="209"/>
      <c r="C117" s="211"/>
      <c r="D117" s="220"/>
      <c r="E117" s="220"/>
    </row>
    <row r="118" customFormat="false" ht="15.95" hidden="false" customHeight="true" outlineLevel="0" collapsed="false">
      <c r="A118" s="218"/>
      <c r="B118" s="209"/>
      <c r="C118" s="211"/>
      <c r="D118" s="220"/>
      <c r="E118" s="220"/>
    </row>
    <row r="119" customFormat="false" ht="15.95" hidden="false" customHeight="true" outlineLevel="0" collapsed="false">
      <c r="A119" s="218"/>
      <c r="B119" s="209"/>
      <c r="C119" s="211"/>
      <c r="D119" s="220"/>
      <c r="E119" s="220"/>
    </row>
    <row r="120" customFormat="false" ht="15.95" hidden="false" customHeight="true" outlineLevel="0" collapsed="false">
      <c r="A120" s="218"/>
      <c r="B120" s="209"/>
      <c r="C120" s="211"/>
      <c r="D120" s="220"/>
      <c r="E120" s="220"/>
    </row>
    <row r="121" customFormat="false" ht="15.95" hidden="false" customHeight="true" outlineLevel="0" collapsed="false">
      <c r="A121" s="218"/>
      <c r="B121" s="209"/>
      <c r="C121" s="211"/>
      <c r="D121" s="220"/>
      <c r="E121" s="220"/>
    </row>
    <row r="122" customFormat="false" ht="15.95" hidden="false" customHeight="true" outlineLevel="0" collapsed="false">
      <c r="A122" s="218"/>
      <c r="B122" s="209"/>
      <c r="C122" s="211"/>
      <c r="D122" s="220"/>
      <c r="E122" s="220"/>
    </row>
    <row r="123" customFormat="false" ht="15.95" hidden="false" customHeight="true" outlineLevel="0" collapsed="false">
      <c r="A123" s="218"/>
      <c r="B123" s="209"/>
      <c r="C123" s="211"/>
      <c r="D123" s="220"/>
      <c r="E123" s="220"/>
    </row>
    <row r="124" customFormat="false" ht="15.95" hidden="false" customHeight="true" outlineLevel="0" collapsed="false">
      <c r="A124" s="218"/>
      <c r="B124" s="209"/>
      <c r="C124" s="211"/>
      <c r="D124" s="220"/>
      <c r="E124" s="220"/>
    </row>
    <row r="125" customFormat="false" ht="15.95" hidden="false" customHeight="true" outlineLevel="0" collapsed="false">
      <c r="A125" s="218"/>
      <c r="B125" s="209"/>
      <c r="C125" s="211"/>
      <c r="D125" s="220"/>
      <c r="E125" s="220"/>
    </row>
    <row r="126" customFormat="false" ht="15.95" hidden="false" customHeight="true" outlineLevel="0" collapsed="false">
      <c r="A126" s="218"/>
      <c r="B126" s="209"/>
      <c r="C126" s="211"/>
      <c r="D126" s="220"/>
      <c r="E126" s="220"/>
    </row>
    <row r="127" customFormat="false" ht="15.95" hidden="false" customHeight="true" outlineLevel="0" collapsed="false">
      <c r="A127" s="218"/>
      <c r="B127" s="209"/>
      <c r="C127" s="211"/>
      <c r="D127" s="220"/>
      <c r="E127" s="220"/>
    </row>
    <row r="128" customFormat="false" ht="15.95" hidden="false" customHeight="true" outlineLevel="0" collapsed="false">
      <c r="A128" s="218"/>
      <c r="B128" s="209"/>
      <c r="C128" s="211"/>
      <c r="D128" s="220"/>
      <c r="E128" s="220"/>
    </row>
    <row r="129" customFormat="false" ht="15.95" hidden="false" customHeight="true" outlineLevel="0" collapsed="false">
      <c r="A129" s="218"/>
      <c r="B129" s="209"/>
      <c r="C129" s="211"/>
      <c r="D129" s="220"/>
      <c r="E129" s="220"/>
    </row>
    <row r="130" customFormat="false" ht="15.95" hidden="false" customHeight="true" outlineLevel="0" collapsed="false">
      <c r="A130" s="218"/>
      <c r="B130" s="209"/>
      <c r="C130" s="211"/>
      <c r="D130" s="220"/>
      <c r="E130" s="220"/>
    </row>
    <row r="131" customFormat="false" ht="15.95" hidden="false" customHeight="true" outlineLevel="0" collapsed="false">
      <c r="A131" s="218"/>
      <c r="B131" s="209"/>
      <c r="C131" s="211"/>
      <c r="D131" s="220"/>
      <c r="E131" s="220"/>
    </row>
    <row r="132" customFormat="false" ht="15.95" hidden="false" customHeight="true" outlineLevel="0" collapsed="false">
      <c r="A132" s="218"/>
      <c r="B132" s="209"/>
      <c r="C132" s="211"/>
      <c r="D132" s="220"/>
      <c r="E132" s="220"/>
    </row>
    <row r="133" customFormat="false" ht="15.95" hidden="false" customHeight="true" outlineLevel="0" collapsed="false">
      <c r="A133" s="218"/>
      <c r="B133" s="209"/>
      <c r="C133" s="211"/>
      <c r="D133" s="220"/>
      <c r="E133" s="220"/>
    </row>
    <row r="134" customFormat="false" ht="15.95" hidden="false" customHeight="true" outlineLevel="0" collapsed="false">
      <c r="A134" s="218"/>
      <c r="B134" s="209"/>
      <c r="C134" s="211"/>
      <c r="D134" s="220"/>
      <c r="E134" s="220"/>
    </row>
    <row r="135" customFormat="false" ht="15.95" hidden="false" customHeight="true" outlineLevel="0" collapsed="false">
      <c r="A135" s="218"/>
      <c r="B135" s="209"/>
      <c r="C135" s="211"/>
      <c r="D135" s="220"/>
      <c r="E135" s="220"/>
    </row>
    <row r="136" customFormat="false" ht="15.95" hidden="false" customHeight="true" outlineLevel="0" collapsed="false">
      <c r="A136" s="218"/>
      <c r="B136" s="209"/>
      <c r="C136" s="211"/>
      <c r="D136" s="220"/>
      <c r="E136" s="220"/>
    </row>
    <row r="137" customFormat="false" ht="15.95" hidden="false" customHeight="true" outlineLevel="0" collapsed="false">
      <c r="A137" s="218"/>
      <c r="B137" s="209"/>
      <c r="C137" s="211"/>
      <c r="D137" s="220"/>
      <c r="E137" s="220"/>
    </row>
    <row r="138" customFormat="false" ht="15.95" hidden="false" customHeight="true" outlineLevel="0" collapsed="false">
      <c r="A138" s="218"/>
      <c r="B138" s="209"/>
      <c r="C138" s="211"/>
      <c r="D138" s="220"/>
      <c r="E138" s="220"/>
    </row>
    <row r="139" customFormat="false" ht="15.95" hidden="false" customHeight="true" outlineLevel="0" collapsed="false">
      <c r="A139" s="218"/>
      <c r="B139" s="209"/>
      <c r="C139" s="211"/>
      <c r="D139" s="220"/>
      <c r="E139" s="220"/>
    </row>
    <row r="140" customFormat="false" ht="15.95" hidden="false" customHeight="true" outlineLevel="0" collapsed="false">
      <c r="A140" s="218"/>
      <c r="B140" s="209"/>
      <c r="C140" s="211"/>
      <c r="D140" s="220"/>
      <c r="E140" s="220"/>
    </row>
    <row r="141" customFormat="false" ht="15.95" hidden="false" customHeight="true" outlineLevel="0" collapsed="false">
      <c r="A141" s="218"/>
      <c r="B141" s="209"/>
      <c r="C141" s="211"/>
      <c r="D141" s="220"/>
      <c r="E141" s="220"/>
    </row>
    <row r="142" customFormat="false" ht="15.95" hidden="false" customHeight="true" outlineLevel="0" collapsed="false">
      <c r="A142" s="218"/>
      <c r="B142" s="209"/>
      <c r="C142" s="211"/>
      <c r="D142" s="220"/>
      <c r="E142" s="220"/>
    </row>
    <row r="143" customFormat="false" ht="15.95" hidden="false" customHeight="true" outlineLevel="0" collapsed="false">
      <c r="A143" s="218"/>
      <c r="B143" s="209"/>
      <c r="C143" s="211"/>
      <c r="D143" s="220"/>
      <c r="E143" s="220"/>
    </row>
    <row r="144" customFormat="false" ht="15.95" hidden="false" customHeight="true" outlineLevel="0" collapsed="false">
      <c r="A144" s="218"/>
      <c r="B144" s="209"/>
      <c r="C144" s="211"/>
      <c r="D144" s="220"/>
      <c r="E144" s="220"/>
    </row>
    <row r="145" customFormat="false" ht="15.95" hidden="false" customHeight="true" outlineLevel="0" collapsed="false">
      <c r="A145" s="218"/>
      <c r="B145" s="209"/>
      <c r="C145" s="211"/>
      <c r="D145" s="220"/>
      <c r="E145" s="220"/>
    </row>
    <row r="146" customFormat="false" ht="15.95" hidden="false" customHeight="true" outlineLevel="0" collapsed="false">
      <c r="A146" s="218"/>
      <c r="B146" s="209"/>
      <c r="C146" s="211"/>
      <c r="D146" s="220"/>
      <c r="E146" s="220"/>
    </row>
    <row r="147" customFormat="false" ht="15.95" hidden="false" customHeight="true" outlineLevel="0" collapsed="false">
      <c r="A147" s="218"/>
      <c r="B147" s="209"/>
      <c r="C147" s="211"/>
      <c r="D147" s="220"/>
      <c r="E147" s="220"/>
    </row>
    <row r="148" customFormat="false" ht="15.95" hidden="false" customHeight="true" outlineLevel="0" collapsed="false">
      <c r="A148" s="218"/>
      <c r="B148" s="209"/>
      <c r="C148" s="211"/>
      <c r="D148" s="220"/>
      <c r="E148" s="220"/>
    </row>
    <row r="149" customFormat="false" ht="15.95" hidden="false" customHeight="true" outlineLevel="0" collapsed="false">
      <c r="A149" s="218"/>
      <c r="B149" s="209"/>
      <c r="C149" s="211"/>
      <c r="D149" s="220"/>
      <c r="E149" s="220"/>
    </row>
    <row r="150" customFormat="false" ht="15.95" hidden="false" customHeight="true" outlineLevel="0" collapsed="false">
      <c r="A150" s="218"/>
      <c r="B150" s="209"/>
      <c r="C150" s="211"/>
      <c r="D150" s="220"/>
      <c r="E150" s="220"/>
    </row>
    <row r="151" customFormat="false" ht="15.95" hidden="false" customHeight="true" outlineLevel="0" collapsed="false">
      <c r="A151" s="218"/>
      <c r="B151" s="209"/>
      <c r="C151" s="211"/>
      <c r="D151" s="220"/>
      <c r="E151" s="220"/>
    </row>
    <row r="152" customFormat="false" ht="15.95" hidden="false" customHeight="true" outlineLevel="0" collapsed="false">
      <c r="A152" s="218"/>
      <c r="B152" s="209"/>
      <c r="C152" s="211"/>
      <c r="D152" s="220"/>
      <c r="E152" s="220"/>
    </row>
    <row r="153" customFormat="false" ht="15.95" hidden="false" customHeight="true" outlineLevel="0" collapsed="false">
      <c r="A153" s="218"/>
      <c r="B153" s="209"/>
      <c r="C153" s="211"/>
      <c r="D153" s="220"/>
      <c r="E153" s="220"/>
    </row>
    <row r="154" customFormat="false" ht="15.95" hidden="false" customHeight="true" outlineLevel="0" collapsed="false">
      <c r="A154" s="218"/>
      <c r="B154" s="209"/>
      <c r="C154" s="211"/>
      <c r="D154" s="220"/>
      <c r="E154" s="220"/>
    </row>
    <row r="155" customFormat="false" ht="15.95" hidden="false" customHeight="true" outlineLevel="0" collapsed="false">
      <c r="A155" s="218"/>
      <c r="B155" s="209"/>
      <c r="C155" s="211"/>
      <c r="D155" s="220"/>
      <c r="E155" s="220"/>
    </row>
    <row r="156" customFormat="false" ht="15.95" hidden="false" customHeight="true" outlineLevel="0" collapsed="false">
      <c r="A156" s="218"/>
      <c r="B156" s="209"/>
      <c r="C156" s="211"/>
      <c r="D156" s="220"/>
      <c r="E156" s="220"/>
    </row>
    <row r="157" customFormat="false" ht="15.95" hidden="false" customHeight="true" outlineLevel="0" collapsed="false">
      <c r="A157" s="218"/>
      <c r="B157" s="209"/>
      <c r="C157" s="211"/>
      <c r="D157" s="220"/>
      <c r="E157" s="220"/>
    </row>
    <row r="158" customFormat="false" ht="15.95" hidden="false" customHeight="true" outlineLevel="0" collapsed="false">
      <c r="A158" s="218"/>
      <c r="B158" s="209"/>
      <c r="C158" s="211"/>
      <c r="D158" s="220"/>
      <c r="E158" s="220"/>
    </row>
    <row r="159" customFormat="false" ht="15.95" hidden="false" customHeight="true" outlineLevel="0" collapsed="false">
      <c r="A159" s="218"/>
      <c r="B159" s="209"/>
      <c r="C159" s="211"/>
      <c r="D159" s="220"/>
      <c r="E159" s="220"/>
    </row>
    <row r="160" customFormat="false" ht="15.95" hidden="false" customHeight="true" outlineLevel="0" collapsed="false">
      <c r="A160" s="218"/>
      <c r="B160" s="209"/>
      <c r="C160" s="211"/>
      <c r="D160" s="220"/>
      <c r="E160" s="220"/>
    </row>
    <row r="161" customFormat="false" ht="15.95" hidden="false" customHeight="true" outlineLevel="0" collapsed="false">
      <c r="A161" s="218"/>
      <c r="B161" s="209"/>
      <c r="C161" s="211"/>
      <c r="D161" s="220"/>
      <c r="E161" s="220"/>
    </row>
    <row r="162" customFormat="false" ht="15.95" hidden="false" customHeight="true" outlineLevel="0" collapsed="false">
      <c r="A162" s="218"/>
      <c r="B162" s="209"/>
      <c r="C162" s="211"/>
      <c r="D162" s="220"/>
      <c r="E162" s="220"/>
    </row>
    <row r="163" customFormat="false" ht="15.95" hidden="false" customHeight="true" outlineLevel="0" collapsed="false">
      <c r="A163" s="218"/>
      <c r="B163" s="209"/>
      <c r="C163" s="211"/>
      <c r="D163" s="220"/>
      <c r="E163" s="220"/>
    </row>
    <row r="164" customFormat="false" ht="15.95" hidden="false" customHeight="true" outlineLevel="0" collapsed="false">
      <c r="A164" s="218"/>
      <c r="B164" s="209"/>
      <c r="C164" s="211"/>
      <c r="D164" s="220"/>
      <c r="E164" s="220"/>
    </row>
    <row r="165" customFormat="false" ht="15.95" hidden="false" customHeight="true" outlineLevel="0" collapsed="false">
      <c r="A165" s="218"/>
      <c r="B165" s="209"/>
      <c r="C165" s="211"/>
      <c r="D165" s="220"/>
      <c r="E165" s="220"/>
    </row>
    <row r="166" customFormat="false" ht="15.95" hidden="false" customHeight="true" outlineLevel="0" collapsed="false">
      <c r="A166" s="218"/>
      <c r="B166" s="209"/>
      <c r="C166" s="211"/>
      <c r="D166" s="220"/>
      <c r="E166" s="220"/>
    </row>
    <row r="167" customFormat="false" ht="15.95" hidden="false" customHeight="true" outlineLevel="0" collapsed="false">
      <c r="A167" s="218"/>
      <c r="B167" s="209"/>
      <c r="C167" s="211"/>
      <c r="D167" s="220"/>
      <c r="E167" s="220"/>
    </row>
    <row r="168" customFormat="false" ht="15.95" hidden="false" customHeight="true" outlineLevel="0" collapsed="false">
      <c r="A168" s="218"/>
      <c r="B168" s="209"/>
      <c r="C168" s="211"/>
      <c r="D168" s="220"/>
      <c r="E168" s="220"/>
    </row>
    <row r="169" customFormat="false" ht="15.95" hidden="false" customHeight="true" outlineLevel="0" collapsed="false">
      <c r="A169" s="218"/>
      <c r="B169" s="209"/>
      <c r="C169" s="211"/>
      <c r="D169" s="220"/>
      <c r="E169" s="220"/>
    </row>
    <row r="170" customFormat="false" ht="15.95" hidden="false" customHeight="true" outlineLevel="0" collapsed="false">
      <c r="A170" s="218"/>
      <c r="B170" s="209"/>
      <c r="C170" s="211"/>
      <c r="D170" s="220"/>
      <c r="E170" s="220"/>
    </row>
    <row r="171" customFormat="false" ht="15.95" hidden="false" customHeight="true" outlineLevel="0" collapsed="false">
      <c r="A171" s="218"/>
      <c r="B171" s="209"/>
      <c r="C171" s="211"/>
      <c r="D171" s="220"/>
      <c r="E171" s="220"/>
    </row>
    <row r="172" customFormat="false" ht="15.95" hidden="false" customHeight="true" outlineLevel="0" collapsed="false">
      <c r="A172" s="218"/>
      <c r="B172" s="209"/>
      <c r="C172" s="211"/>
      <c r="D172" s="220"/>
      <c r="E172" s="220"/>
    </row>
    <row r="173" customFormat="false" ht="15.95" hidden="false" customHeight="true" outlineLevel="0" collapsed="false">
      <c r="A173" s="218"/>
      <c r="B173" s="209"/>
      <c r="C173" s="211"/>
      <c r="D173" s="220"/>
      <c r="E173" s="220"/>
    </row>
    <row r="174" customFormat="false" ht="15.95" hidden="false" customHeight="true" outlineLevel="0" collapsed="false">
      <c r="A174" s="218"/>
      <c r="B174" s="209"/>
      <c r="C174" s="211"/>
      <c r="D174" s="220"/>
      <c r="E174" s="220"/>
    </row>
    <row r="175" customFormat="false" ht="15.95" hidden="false" customHeight="true" outlineLevel="0" collapsed="false">
      <c r="A175" s="218"/>
      <c r="B175" s="209"/>
      <c r="C175" s="211"/>
      <c r="D175" s="220"/>
      <c r="E175" s="220"/>
    </row>
    <row r="176" customFormat="false" ht="15.95" hidden="false" customHeight="true" outlineLevel="0" collapsed="false">
      <c r="A176" s="218"/>
      <c r="B176" s="209"/>
      <c r="C176" s="211"/>
      <c r="D176" s="220"/>
      <c r="E176" s="220"/>
    </row>
    <row r="177" customFormat="false" ht="15.95" hidden="false" customHeight="true" outlineLevel="0" collapsed="false">
      <c r="A177" s="218"/>
      <c r="B177" s="209"/>
      <c r="C177" s="211"/>
      <c r="D177" s="220"/>
      <c r="E177" s="220"/>
    </row>
    <row r="178" customFormat="false" ht="15.95" hidden="false" customHeight="true" outlineLevel="0" collapsed="false">
      <c r="A178" s="218"/>
      <c r="B178" s="209"/>
      <c r="C178" s="211"/>
      <c r="D178" s="220"/>
      <c r="E178" s="220"/>
    </row>
    <row r="179" customFormat="false" ht="15.95" hidden="false" customHeight="true" outlineLevel="0" collapsed="false">
      <c r="A179" s="218"/>
      <c r="B179" s="209"/>
      <c r="C179" s="211"/>
      <c r="D179" s="220"/>
      <c r="E179" s="220"/>
    </row>
    <row r="180" customFormat="false" ht="15.95" hidden="false" customHeight="true" outlineLevel="0" collapsed="false">
      <c r="A180" s="218"/>
      <c r="B180" s="209"/>
      <c r="C180" s="211"/>
      <c r="D180" s="220"/>
      <c r="E180" s="220"/>
    </row>
    <row r="181" customFormat="false" ht="15.95" hidden="false" customHeight="true" outlineLevel="0" collapsed="false">
      <c r="A181" s="218"/>
      <c r="B181" s="209"/>
      <c r="C181" s="211"/>
      <c r="D181" s="220"/>
      <c r="E181" s="220"/>
    </row>
    <row r="182" customFormat="false" ht="15.95" hidden="false" customHeight="true" outlineLevel="0" collapsed="false">
      <c r="A182" s="218"/>
      <c r="B182" s="209"/>
      <c r="C182" s="211"/>
      <c r="D182" s="220"/>
      <c r="E182" s="220"/>
    </row>
    <row r="183" customFormat="false" ht="15.95" hidden="false" customHeight="true" outlineLevel="0" collapsed="false">
      <c r="A183" s="218"/>
      <c r="B183" s="209"/>
      <c r="C183" s="211"/>
      <c r="D183" s="220"/>
      <c r="E183" s="220"/>
    </row>
    <row r="184" customFormat="false" ht="15.95" hidden="false" customHeight="true" outlineLevel="0" collapsed="false">
      <c r="A184" s="218"/>
      <c r="B184" s="209"/>
      <c r="C184" s="211"/>
      <c r="D184" s="220"/>
      <c r="E184" s="220"/>
    </row>
    <row r="185" customFormat="false" ht="15.95" hidden="false" customHeight="true" outlineLevel="0" collapsed="false">
      <c r="A185" s="218"/>
      <c r="B185" s="209"/>
      <c r="C185" s="211"/>
      <c r="D185" s="220"/>
      <c r="E185" s="220"/>
    </row>
    <row r="186" customFormat="false" ht="15.95" hidden="false" customHeight="true" outlineLevel="0" collapsed="false">
      <c r="A186" s="218"/>
      <c r="B186" s="209"/>
      <c r="C186" s="211"/>
      <c r="D186" s="220"/>
      <c r="E186" s="220"/>
    </row>
    <row r="187" customFormat="false" ht="15.95" hidden="false" customHeight="true" outlineLevel="0" collapsed="false">
      <c r="A187" s="218"/>
      <c r="B187" s="209"/>
      <c r="C187" s="211"/>
      <c r="D187" s="220"/>
      <c r="E187" s="220"/>
    </row>
    <row r="188" customFormat="false" ht="15.95" hidden="false" customHeight="true" outlineLevel="0" collapsed="false">
      <c r="A188" s="218"/>
      <c r="B188" s="209"/>
      <c r="C188" s="211"/>
      <c r="D188" s="220"/>
      <c r="E188" s="220"/>
    </row>
    <row r="189" customFormat="false" ht="15.95" hidden="false" customHeight="true" outlineLevel="0" collapsed="false">
      <c r="A189" s="218"/>
      <c r="B189" s="209"/>
      <c r="C189" s="211"/>
      <c r="D189" s="220"/>
      <c r="E189" s="220"/>
    </row>
    <row r="190" customFormat="false" ht="15.95" hidden="false" customHeight="true" outlineLevel="0" collapsed="false">
      <c r="A190" s="218"/>
      <c r="B190" s="209"/>
      <c r="C190" s="211"/>
      <c r="D190" s="220"/>
      <c r="E190" s="220"/>
    </row>
    <row r="191" customFormat="false" ht="15.95" hidden="false" customHeight="true" outlineLevel="0" collapsed="false">
      <c r="A191" s="218"/>
      <c r="B191" s="209"/>
      <c r="C191" s="211"/>
      <c r="D191" s="220"/>
      <c r="E191" s="220"/>
    </row>
    <row r="192" customFormat="false" ht="15.95" hidden="false" customHeight="true" outlineLevel="0" collapsed="false">
      <c r="A192" s="218"/>
      <c r="B192" s="209"/>
      <c r="C192" s="211"/>
      <c r="D192" s="220"/>
      <c r="E192" s="220"/>
    </row>
    <row r="193" customFormat="false" ht="15.95" hidden="false" customHeight="true" outlineLevel="0" collapsed="false">
      <c r="A193" s="218"/>
      <c r="B193" s="209"/>
      <c r="C193" s="211"/>
      <c r="D193" s="220"/>
      <c r="E193" s="220"/>
    </row>
    <row r="194" customFormat="false" ht="15.95" hidden="false" customHeight="true" outlineLevel="0" collapsed="false">
      <c r="A194" s="218"/>
      <c r="B194" s="209"/>
      <c r="C194" s="211"/>
      <c r="D194" s="220"/>
      <c r="E194" s="220"/>
    </row>
    <row r="195" customFormat="false" ht="15.95" hidden="false" customHeight="true" outlineLevel="0" collapsed="false">
      <c r="A195" s="218"/>
      <c r="B195" s="209"/>
      <c r="C195" s="211"/>
      <c r="D195" s="220"/>
      <c r="E195" s="220"/>
    </row>
    <row r="196" customFormat="false" ht="15.95" hidden="false" customHeight="true" outlineLevel="0" collapsed="false">
      <c r="A196" s="218"/>
      <c r="B196" s="209"/>
      <c r="C196" s="211"/>
      <c r="D196" s="220"/>
      <c r="E196" s="220"/>
    </row>
    <row r="197" customFormat="false" ht="15.95" hidden="false" customHeight="true" outlineLevel="0" collapsed="false">
      <c r="A197" s="218"/>
      <c r="B197" s="209"/>
      <c r="C197" s="211"/>
      <c r="D197" s="220"/>
      <c r="E197" s="220"/>
    </row>
    <row r="198" customFormat="false" ht="15.95" hidden="false" customHeight="true" outlineLevel="0" collapsed="false">
      <c r="A198" s="218"/>
      <c r="B198" s="209"/>
      <c r="C198" s="211"/>
      <c r="D198" s="220"/>
      <c r="E198" s="220"/>
    </row>
    <row r="199" customFormat="false" ht="15.95" hidden="false" customHeight="true" outlineLevel="0" collapsed="false">
      <c r="A199" s="218"/>
      <c r="B199" s="209"/>
      <c r="C199" s="211"/>
      <c r="D199" s="220"/>
      <c r="E199" s="220"/>
    </row>
    <row r="200" customFormat="false" ht="15.95" hidden="false" customHeight="true" outlineLevel="0" collapsed="false">
      <c r="A200" s="218"/>
      <c r="B200" s="209"/>
      <c r="C200" s="211"/>
      <c r="D200" s="220"/>
      <c r="E200" s="220"/>
    </row>
    <row r="201" customFormat="false" ht="15.95" hidden="false" customHeight="true" outlineLevel="0" collapsed="false">
      <c r="A201" s="218"/>
      <c r="B201" s="209"/>
      <c r="C201" s="211"/>
      <c r="D201" s="220"/>
      <c r="E201" s="220"/>
    </row>
    <row r="202" customFormat="false" ht="15.95" hidden="false" customHeight="true" outlineLevel="0" collapsed="false">
      <c r="A202" s="218"/>
      <c r="B202" s="209"/>
      <c r="C202" s="211"/>
      <c r="D202" s="220"/>
      <c r="E202" s="220"/>
    </row>
    <row r="203" customFormat="false" ht="15.95" hidden="false" customHeight="true" outlineLevel="0" collapsed="false">
      <c r="A203" s="218"/>
      <c r="B203" s="209"/>
      <c r="C203" s="211"/>
      <c r="D203" s="220"/>
      <c r="E203" s="220"/>
    </row>
    <row r="204" customFormat="false" ht="15.95" hidden="false" customHeight="true" outlineLevel="0" collapsed="false">
      <c r="A204" s="218"/>
      <c r="B204" s="209"/>
      <c r="C204" s="211"/>
      <c r="D204" s="220"/>
      <c r="E204" s="220"/>
    </row>
    <row r="205" customFormat="false" ht="15.95" hidden="false" customHeight="true" outlineLevel="0" collapsed="false">
      <c r="A205" s="218"/>
      <c r="B205" s="209"/>
      <c r="C205" s="211"/>
      <c r="D205" s="220"/>
      <c r="E205" s="220"/>
    </row>
    <row r="206" customFormat="false" ht="15.95" hidden="false" customHeight="true" outlineLevel="0" collapsed="false">
      <c r="A206" s="218"/>
      <c r="B206" s="209"/>
      <c r="C206" s="211"/>
      <c r="D206" s="220"/>
      <c r="E206" s="220"/>
    </row>
    <row r="207" customFormat="false" ht="15.95" hidden="false" customHeight="true" outlineLevel="0" collapsed="false">
      <c r="A207" s="218"/>
      <c r="B207" s="209"/>
      <c r="C207" s="211"/>
      <c r="D207" s="220"/>
      <c r="E207" s="220"/>
    </row>
    <row r="208" customFormat="false" ht="15.95" hidden="false" customHeight="true" outlineLevel="0" collapsed="false">
      <c r="A208" s="218"/>
      <c r="B208" s="209"/>
      <c r="C208" s="211"/>
      <c r="D208" s="220"/>
      <c r="E208" s="220"/>
    </row>
    <row r="209" customFormat="false" ht="15.95" hidden="false" customHeight="true" outlineLevel="0" collapsed="false">
      <c r="A209" s="218"/>
      <c r="B209" s="209"/>
      <c r="C209" s="211"/>
      <c r="D209" s="220"/>
      <c r="E209" s="220"/>
    </row>
    <row r="210" customFormat="false" ht="15.95" hidden="false" customHeight="true" outlineLevel="0" collapsed="false">
      <c r="A210" s="218"/>
      <c r="B210" s="209"/>
      <c r="C210" s="211"/>
      <c r="D210" s="220"/>
      <c r="E210" s="220"/>
    </row>
    <row r="211" customFormat="false" ht="15.95" hidden="false" customHeight="true" outlineLevel="0" collapsed="false">
      <c r="A211" s="218"/>
      <c r="B211" s="209"/>
      <c r="C211" s="211"/>
      <c r="D211" s="220"/>
      <c r="E211" s="220"/>
    </row>
    <row r="212" customFormat="false" ht="15.95" hidden="false" customHeight="true" outlineLevel="0" collapsed="false">
      <c r="A212" s="218"/>
      <c r="B212" s="209"/>
      <c r="C212" s="211"/>
      <c r="D212" s="220"/>
      <c r="E212" s="220"/>
    </row>
    <row r="213" customFormat="false" ht="15.95" hidden="false" customHeight="true" outlineLevel="0" collapsed="false">
      <c r="A213" s="218"/>
      <c r="B213" s="209"/>
      <c r="C213" s="211"/>
      <c r="D213" s="220"/>
      <c r="E213" s="220"/>
    </row>
    <row r="214" customFormat="false" ht="15.95" hidden="false" customHeight="true" outlineLevel="0" collapsed="false">
      <c r="A214" s="218"/>
      <c r="B214" s="209"/>
      <c r="C214" s="211"/>
      <c r="D214" s="220"/>
      <c r="E214" s="220"/>
    </row>
    <row r="215" customFormat="false" ht="15.95" hidden="false" customHeight="true" outlineLevel="0" collapsed="false">
      <c r="A215" s="218"/>
      <c r="B215" s="209"/>
      <c r="C215" s="211"/>
      <c r="D215" s="220"/>
      <c r="E215" s="220"/>
    </row>
    <row r="216" customFormat="false" ht="15.95" hidden="false" customHeight="true" outlineLevel="0" collapsed="false">
      <c r="A216" s="218"/>
      <c r="B216" s="209"/>
      <c r="C216" s="211"/>
      <c r="D216" s="220"/>
      <c r="E216" s="220"/>
    </row>
    <row r="217" customFormat="false" ht="15.95" hidden="false" customHeight="true" outlineLevel="0" collapsed="false">
      <c r="A217" s="218"/>
      <c r="B217" s="209"/>
      <c r="C217" s="211"/>
      <c r="D217" s="220"/>
      <c r="E217" s="220"/>
    </row>
    <row r="218" customFormat="false" ht="15.95" hidden="false" customHeight="true" outlineLevel="0" collapsed="false">
      <c r="A218" s="218"/>
      <c r="B218" s="209"/>
      <c r="C218" s="211"/>
      <c r="D218" s="220"/>
      <c r="E218" s="220"/>
    </row>
    <row r="219" customFormat="false" ht="15.95" hidden="false" customHeight="true" outlineLevel="0" collapsed="false">
      <c r="A219" s="218"/>
      <c r="B219" s="209"/>
      <c r="C219" s="211"/>
      <c r="D219" s="220"/>
      <c r="E219" s="220"/>
    </row>
    <row r="220" customFormat="false" ht="15.95" hidden="false" customHeight="true" outlineLevel="0" collapsed="false">
      <c r="A220" s="218"/>
      <c r="B220" s="209"/>
      <c r="C220" s="211"/>
      <c r="D220" s="220"/>
      <c r="E220" s="220"/>
    </row>
    <row r="221" customFormat="false" ht="15.95" hidden="false" customHeight="true" outlineLevel="0" collapsed="false">
      <c r="A221" s="218"/>
      <c r="B221" s="209"/>
      <c r="C221" s="211"/>
      <c r="D221" s="220"/>
      <c r="E221" s="220"/>
    </row>
    <row r="222" customFormat="false" ht="15.95" hidden="false" customHeight="true" outlineLevel="0" collapsed="false">
      <c r="A222" s="218"/>
      <c r="B222" s="209"/>
      <c r="C222" s="211"/>
      <c r="D222" s="220"/>
      <c r="E222" s="220"/>
    </row>
    <row r="223" customFormat="false" ht="15.95" hidden="false" customHeight="true" outlineLevel="0" collapsed="false">
      <c r="A223" s="218"/>
      <c r="B223" s="209"/>
      <c r="C223" s="211"/>
      <c r="D223" s="220"/>
      <c r="E223" s="220"/>
    </row>
    <row r="224" customFormat="false" ht="15.95" hidden="false" customHeight="true" outlineLevel="0" collapsed="false">
      <c r="A224" s="218"/>
      <c r="B224" s="209"/>
      <c r="C224" s="211"/>
      <c r="D224" s="220"/>
      <c r="E224" s="220"/>
    </row>
    <row r="225" customFormat="false" ht="15.95" hidden="false" customHeight="true" outlineLevel="0" collapsed="false">
      <c r="A225" s="218"/>
      <c r="B225" s="209"/>
      <c r="C225" s="211"/>
      <c r="D225" s="220"/>
      <c r="E225" s="220"/>
    </row>
    <row r="226" customFormat="false" ht="15.95" hidden="false" customHeight="true" outlineLevel="0" collapsed="false">
      <c r="A226" s="218"/>
      <c r="B226" s="209"/>
      <c r="C226" s="211"/>
      <c r="D226" s="220"/>
      <c r="E226" s="220"/>
    </row>
    <row r="227" customFormat="false" ht="15.95" hidden="false" customHeight="true" outlineLevel="0" collapsed="false">
      <c r="A227" s="218"/>
      <c r="B227" s="209"/>
      <c r="C227" s="211"/>
      <c r="D227" s="220"/>
      <c r="E227" s="220"/>
    </row>
    <row r="228" customFormat="false" ht="15.95" hidden="false" customHeight="true" outlineLevel="0" collapsed="false">
      <c r="A228" s="218"/>
      <c r="B228" s="209"/>
      <c r="C228" s="211"/>
      <c r="D228" s="220"/>
      <c r="E228" s="220"/>
    </row>
    <row r="229" customFormat="false" ht="15.95" hidden="false" customHeight="true" outlineLevel="0" collapsed="false">
      <c r="A229" s="218"/>
      <c r="B229" s="209"/>
      <c r="C229" s="211"/>
      <c r="D229" s="220"/>
      <c r="E229" s="220"/>
    </row>
    <row r="230" customFormat="false" ht="15.95" hidden="false" customHeight="true" outlineLevel="0" collapsed="false">
      <c r="A230" s="218"/>
      <c r="B230" s="209"/>
      <c r="C230" s="211"/>
      <c r="D230" s="220"/>
      <c r="E230" s="220"/>
    </row>
    <row r="231" customFormat="false" ht="15.95" hidden="false" customHeight="true" outlineLevel="0" collapsed="false">
      <c r="A231" s="218"/>
      <c r="B231" s="209"/>
      <c r="C231" s="211"/>
      <c r="D231" s="220"/>
      <c r="E231" s="220"/>
    </row>
    <row r="232" customFormat="false" ht="15.95" hidden="false" customHeight="true" outlineLevel="0" collapsed="false">
      <c r="A232" s="218"/>
      <c r="B232" s="209"/>
      <c r="C232" s="211"/>
      <c r="D232" s="220"/>
      <c r="E232" s="220"/>
    </row>
    <row r="233" customFormat="false" ht="15.95" hidden="false" customHeight="true" outlineLevel="0" collapsed="false">
      <c r="A233" s="218"/>
      <c r="B233" s="209"/>
      <c r="C233" s="211"/>
      <c r="D233" s="220"/>
      <c r="E233" s="220"/>
    </row>
    <row r="234" customFormat="false" ht="15.95" hidden="false" customHeight="true" outlineLevel="0" collapsed="false">
      <c r="A234" s="218"/>
      <c r="B234" s="209"/>
      <c r="C234" s="211"/>
      <c r="D234" s="220"/>
      <c r="E234" s="220"/>
    </row>
    <row r="235" customFormat="false" ht="15.95" hidden="false" customHeight="true" outlineLevel="0" collapsed="false">
      <c r="A235" s="218"/>
      <c r="B235" s="209"/>
      <c r="C235" s="211"/>
      <c r="D235" s="220"/>
      <c r="E235" s="220"/>
    </row>
    <row r="236" customFormat="false" ht="15.95" hidden="false" customHeight="true" outlineLevel="0" collapsed="false">
      <c r="A236" s="218"/>
      <c r="B236" s="209"/>
      <c r="C236" s="211"/>
      <c r="D236" s="220"/>
      <c r="E236" s="220"/>
    </row>
    <row r="237" customFormat="false" ht="15.95" hidden="false" customHeight="true" outlineLevel="0" collapsed="false">
      <c r="A237" s="218"/>
      <c r="B237" s="209"/>
      <c r="C237" s="211"/>
      <c r="D237" s="220"/>
      <c r="E237" s="220"/>
    </row>
    <row r="238" customFormat="false" ht="15.95" hidden="false" customHeight="true" outlineLevel="0" collapsed="false">
      <c r="A238" s="218"/>
      <c r="B238" s="209"/>
      <c r="C238" s="211"/>
      <c r="D238" s="220"/>
      <c r="E238" s="220"/>
    </row>
    <row r="239" customFormat="false" ht="15.95" hidden="false" customHeight="true" outlineLevel="0" collapsed="false">
      <c r="A239" s="218"/>
      <c r="B239" s="209"/>
      <c r="C239" s="211"/>
      <c r="D239" s="220"/>
      <c r="E239" s="220"/>
    </row>
    <row r="240" customFormat="false" ht="15.95" hidden="false" customHeight="true" outlineLevel="0" collapsed="false">
      <c r="A240" s="218"/>
      <c r="B240" s="209"/>
      <c r="C240" s="211"/>
      <c r="D240" s="220"/>
      <c r="E240" s="220"/>
    </row>
    <row r="241" customFormat="false" ht="15.95" hidden="false" customHeight="true" outlineLevel="0" collapsed="false">
      <c r="A241" s="218"/>
      <c r="B241" s="209"/>
      <c r="C241" s="211"/>
      <c r="D241" s="220"/>
      <c r="E241" s="220"/>
    </row>
    <row r="242" customFormat="false" ht="15.95" hidden="false" customHeight="true" outlineLevel="0" collapsed="false">
      <c r="A242" s="218"/>
      <c r="B242" s="209"/>
      <c r="C242" s="211"/>
      <c r="D242" s="220"/>
      <c r="E242" s="220"/>
    </row>
    <row r="243" customFormat="false" ht="15.95" hidden="false" customHeight="true" outlineLevel="0" collapsed="false">
      <c r="A243" s="218"/>
      <c r="B243" s="209"/>
      <c r="C243" s="211"/>
      <c r="D243" s="220"/>
      <c r="E243" s="220"/>
    </row>
    <row r="244" customFormat="false" ht="15.95" hidden="false" customHeight="true" outlineLevel="0" collapsed="false">
      <c r="A244" s="218"/>
      <c r="B244" s="209"/>
      <c r="C244" s="211"/>
      <c r="D244" s="220"/>
      <c r="E244" s="220"/>
    </row>
    <row r="245" customFormat="false" ht="15.95" hidden="false" customHeight="true" outlineLevel="0" collapsed="false">
      <c r="A245" s="218"/>
      <c r="B245" s="209"/>
      <c r="C245" s="211"/>
      <c r="D245" s="220"/>
      <c r="E245" s="220"/>
    </row>
    <row r="246" customFormat="false" ht="15.95" hidden="false" customHeight="true" outlineLevel="0" collapsed="false">
      <c r="A246" s="218"/>
      <c r="B246" s="209"/>
      <c r="C246" s="211"/>
      <c r="D246" s="220"/>
      <c r="E246" s="220"/>
    </row>
    <row r="247" customFormat="false" ht="15.95" hidden="false" customHeight="true" outlineLevel="0" collapsed="false">
      <c r="A247" s="218"/>
      <c r="B247" s="209"/>
      <c r="C247" s="211"/>
      <c r="D247" s="220"/>
      <c r="E247" s="220"/>
    </row>
    <row r="248" customFormat="false" ht="15.95" hidden="false" customHeight="true" outlineLevel="0" collapsed="false">
      <c r="A248" s="218"/>
      <c r="B248" s="209"/>
      <c r="C248" s="211"/>
      <c r="D248" s="220"/>
      <c r="E248" s="220"/>
    </row>
    <row r="249" customFormat="false" ht="15.95" hidden="false" customHeight="true" outlineLevel="0" collapsed="false">
      <c r="A249" s="218"/>
      <c r="B249" s="209"/>
      <c r="C249" s="211"/>
      <c r="D249" s="220"/>
      <c r="E249" s="220"/>
    </row>
    <row r="250" customFormat="false" ht="15.95" hidden="false" customHeight="true" outlineLevel="0" collapsed="false">
      <c r="A250" s="218"/>
      <c r="B250" s="209"/>
      <c r="C250" s="211"/>
      <c r="D250" s="220"/>
      <c r="E250" s="220"/>
    </row>
    <row r="251" customFormat="false" ht="15.95" hidden="false" customHeight="true" outlineLevel="0" collapsed="false">
      <c r="A251" s="218"/>
      <c r="B251" s="209"/>
      <c r="C251" s="211"/>
      <c r="D251" s="220"/>
      <c r="E251" s="220"/>
    </row>
    <row r="252" customFormat="false" ht="15.95" hidden="false" customHeight="true" outlineLevel="0" collapsed="false">
      <c r="A252" s="218"/>
      <c r="B252" s="209"/>
      <c r="C252" s="211"/>
      <c r="D252" s="220"/>
      <c r="E252" s="220"/>
    </row>
    <row r="253" customFormat="false" ht="15.95" hidden="false" customHeight="true" outlineLevel="0" collapsed="false">
      <c r="A253" s="218"/>
      <c r="B253" s="209"/>
      <c r="C253" s="211"/>
      <c r="D253" s="220"/>
      <c r="E253" s="220"/>
    </row>
    <row r="254" customFormat="false" ht="15.95" hidden="false" customHeight="true" outlineLevel="0" collapsed="false">
      <c r="A254" s="218"/>
      <c r="B254" s="209"/>
      <c r="C254" s="211"/>
      <c r="D254" s="220"/>
      <c r="E254" s="220"/>
    </row>
    <row r="255" customFormat="false" ht="15.95" hidden="false" customHeight="true" outlineLevel="0" collapsed="false">
      <c r="A255" s="218"/>
      <c r="B255" s="209"/>
      <c r="C255" s="211"/>
      <c r="D255" s="220"/>
      <c r="E255" s="220"/>
    </row>
    <row r="256" customFormat="false" ht="15.95" hidden="false" customHeight="true" outlineLevel="0" collapsed="false">
      <c r="A256" s="218"/>
      <c r="B256" s="209"/>
      <c r="C256" s="211"/>
      <c r="D256" s="220"/>
      <c r="E256" s="220"/>
    </row>
    <row r="257" customFormat="false" ht="15.95" hidden="false" customHeight="true" outlineLevel="0" collapsed="false">
      <c r="A257" s="218"/>
      <c r="B257" s="209"/>
      <c r="C257" s="211"/>
      <c r="D257" s="220"/>
      <c r="E257" s="220"/>
    </row>
    <row r="258" customFormat="false" ht="15.95" hidden="false" customHeight="true" outlineLevel="0" collapsed="false">
      <c r="A258" s="218"/>
      <c r="B258" s="209"/>
      <c r="C258" s="211"/>
      <c r="D258" s="220"/>
      <c r="E258" s="220"/>
    </row>
    <row r="259" customFormat="false" ht="15.95" hidden="false" customHeight="true" outlineLevel="0" collapsed="false">
      <c r="A259" s="218"/>
      <c r="B259" s="209"/>
      <c r="C259" s="211"/>
      <c r="D259" s="220"/>
      <c r="E259" s="220"/>
    </row>
    <row r="260" customFormat="false" ht="15.95" hidden="false" customHeight="true" outlineLevel="0" collapsed="false">
      <c r="A260" s="218"/>
      <c r="B260" s="209"/>
      <c r="C260" s="211"/>
      <c r="D260" s="220"/>
      <c r="E260" s="220"/>
    </row>
    <row r="261" customFormat="false" ht="15.95" hidden="false" customHeight="true" outlineLevel="0" collapsed="false">
      <c r="A261" s="218"/>
      <c r="B261" s="209"/>
      <c r="C261" s="211"/>
      <c r="D261" s="220"/>
      <c r="E261" s="220"/>
    </row>
    <row r="262" customFormat="false" ht="15.95" hidden="false" customHeight="true" outlineLevel="0" collapsed="false">
      <c r="A262" s="218"/>
      <c r="B262" s="209"/>
      <c r="C262" s="211"/>
      <c r="D262" s="220"/>
      <c r="E262" s="220"/>
    </row>
    <row r="263" customFormat="false" ht="15.95" hidden="false" customHeight="true" outlineLevel="0" collapsed="false">
      <c r="A263" s="218"/>
      <c r="B263" s="209"/>
      <c r="C263" s="211"/>
      <c r="D263" s="220"/>
      <c r="E263" s="220"/>
    </row>
    <row r="264" customFormat="false" ht="15.95" hidden="false" customHeight="true" outlineLevel="0" collapsed="false">
      <c r="A264" s="218"/>
      <c r="B264" s="209"/>
      <c r="C264" s="211"/>
      <c r="D264" s="220"/>
      <c r="E264" s="220"/>
    </row>
    <row r="265" customFormat="false" ht="15.95" hidden="false" customHeight="true" outlineLevel="0" collapsed="false">
      <c r="A265" s="218"/>
      <c r="B265" s="209"/>
      <c r="C265" s="211"/>
      <c r="D265" s="220"/>
      <c r="E265" s="220"/>
    </row>
    <row r="266" customFormat="false" ht="15.95" hidden="false" customHeight="true" outlineLevel="0" collapsed="false">
      <c r="A266" s="218"/>
      <c r="B266" s="209"/>
      <c r="C266" s="211"/>
      <c r="D266" s="220"/>
      <c r="E266" s="220"/>
    </row>
    <row r="267" customFormat="false" ht="15.95" hidden="false" customHeight="true" outlineLevel="0" collapsed="false">
      <c r="A267" s="218"/>
      <c r="B267" s="209"/>
      <c r="C267" s="211"/>
      <c r="D267" s="220"/>
      <c r="E267" s="220"/>
    </row>
    <row r="268" customFormat="false" ht="15.95" hidden="false" customHeight="true" outlineLevel="0" collapsed="false">
      <c r="A268" s="218"/>
      <c r="B268" s="209"/>
      <c r="C268" s="211"/>
      <c r="D268" s="220"/>
      <c r="E268" s="220"/>
    </row>
    <row r="269" customFormat="false" ht="15.95" hidden="false" customHeight="true" outlineLevel="0" collapsed="false">
      <c r="A269" s="218"/>
      <c r="B269" s="209"/>
      <c r="C269" s="211"/>
      <c r="D269" s="220"/>
      <c r="E269" s="220"/>
    </row>
    <row r="270" customFormat="false" ht="15.95" hidden="false" customHeight="true" outlineLevel="0" collapsed="false">
      <c r="A270" s="218"/>
      <c r="B270" s="209"/>
      <c r="C270" s="211"/>
      <c r="D270" s="220"/>
      <c r="E270" s="220"/>
    </row>
    <row r="271" customFormat="false" ht="15.95" hidden="false" customHeight="true" outlineLevel="0" collapsed="false">
      <c r="A271" s="218"/>
      <c r="B271" s="209"/>
      <c r="C271" s="211"/>
      <c r="D271" s="220"/>
      <c r="E271" s="220"/>
    </row>
    <row r="272" customFormat="false" ht="15.95" hidden="false" customHeight="true" outlineLevel="0" collapsed="false">
      <c r="A272" s="218"/>
      <c r="B272" s="209"/>
      <c r="C272" s="211"/>
      <c r="D272" s="220"/>
      <c r="E272" s="220"/>
    </row>
    <row r="273" customFormat="false" ht="15.95" hidden="false" customHeight="true" outlineLevel="0" collapsed="false">
      <c r="A273" s="218"/>
      <c r="B273" s="209"/>
      <c r="C273" s="211"/>
      <c r="D273" s="220"/>
      <c r="E273" s="220"/>
    </row>
    <row r="274" customFormat="false" ht="15.95" hidden="false" customHeight="true" outlineLevel="0" collapsed="false">
      <c r="A274" s="218"/>
      <c r="B274" s="209"/>
      <c r="C274" s="211"/>
      <c r="D274" s="220"/>
      <c r="E274" s="220"/>
    </row>
    <row r="275" customFormat="false" ht="15.95" hidden="false" customHeight="true" outlineLevel="0" collapsed="false">
      <c r="A275" s="218"/>
      <c r="B275" s="209"/>
      <c r="C275" s="211"/>
      <c r="D275" s="220"/>
      <c r="E275" s="220"/>
    </row>
    <row r="276" customFormat="false" ht="15.95" hidden="false" customHeight="true" outlineLevel="0" collapsed="false">
      <c r="A276" s="218"/>
      <c r="B276" s="209"/>
      <c r="C276" s="211"/>
      <c r="D276" s="220"/>
      <c r="E276" s="220"/>
    </row>
    <row r="277" customFormat="false" ht="15.95" hidden="false" customHeight="true" outlineLevel="0" collapsed="false">
      <c r="A277" s="218"/>
      <c r="B277" s="209"/>
      <c r="C277" s="211"/>
      <c r="D277" s="220"/>
      <c r="E277" s="220"/>
    </row>
    <row r="278" customFormat="false" ht="15.95" hidden="false" customHeight="true" outlineLevel="0" collapsed="false">
      <c r="A278" s="218"/>
      <c r="B278" s="209"/>
      <c r="C278" s="211"/>
      <c r="D278" s="220"/>
      <c r="E278" s="220"/>
    </row>
    <row r="279" customFormat="false" ht="15.95" hidden="false" customHeight="true" outlineLevel="0" collapsed="false">
      <c r="A279" s="218"/>
      <c r="B279" s="209"/>
      <c r="C279" s="211"/>
      <c r="D279" s="220"/>
      <c r="E279" s="220"/>
    </row>
    <row r="280" customFormat="false" ht="15.95" hidden="false" customHeight="true" outlineLevel="0" collapsed="false">
      <c r="A280" s="218"/>
      <c r="B280" s="209"/>
      <c r="C280" s="211"/>
      <c r="D280" s="220"/>
      <c r="E280" s="220"/>
    </row>
    <row r="281" customFormat="false" ht="15.95" hidden="false" customHeight="true" outlineLevel="0" collapsed="false">
      <c r="A281" s="218"/>
      <c r="B281" s="209"/>
      <c r="C281" s="211"/>
      <c r="D281" s="220"/>
      <c r="E281" s="220"/>
    </row>
    <row r="282" customFormat="false" ht="15.95" hidden="false" customHeight="true" outlineLevel="0" collapsed="false">
      <c r="A282" s="218"/>
      <c r="B282" s="209"/>
      <c r="C282" s="211"/>
      <c r="D282" s="220"/>
      <c r="E282" s="220"/>
    </row>
    <row r="283" customFormat="false" ht="15.95" hidden="false" customHeight="true" outlineLevel="0" collapsed="false">
      <c r="A283" s="218"/>
      <c r="B283" s="209"/>
      <c r="C283" s="211"/>
      <c r="D283" s="220"/>
      <c r="E283" s="220"/>
    </row>
    <row r="284" customFormat="false" ht="15.95" hidden="false" customHeight="true" outlineLevel="0" collapsed="false">
      <c r="A284" s="218"/>
      <c r="B284" s="209"/>
      <c r="C284" s="211"/>
      <c r="D284" s="220"/>
      <c r="E284" s="220"/>
    </row>
    <row r="285" customFormat="false" ht="15.95" hidden="false" customHeight="true" outlineLevel="0" collapsed="false">
      <c r="A285" s="218"/>
      <c r="B285" s="209"/>
      <c r="C285" s="211"/>
      <c r="D285" s="220"/>
      <c r="E285" s="220"/>
    </row>
    <row r="286" customFormat="false" ht="15.95" hidden="false" customHeight="true" outlineLevel="0" collapsed="false">
      <c r="A286" s="218"/>
      <c r="B286" s="209"/>
      <c r="C286" s="211"/>
      <c r="D286" s="220"/>
      <c r="E286" s="220"/>
    </row>
    <row r="287" customFormat="false" ht="15.95" hidden="false" customHeight="true" outlineLevel="0" collapsed="false">
      <c r="A287" s="218"/>
      <c r="B287" s="209"/>
      <c r="C287" s="211"/>
      <c r="D287" s="220"/>
      <c r="E287" s="220"/>
    </row>
    <row r="288" customFormat="false" ht="15.95" hidden="false" customHeight="true" outlineLevel="0" collapsed="false">
      <c r="A288" s="218"/>
      <c r="B288" s="209"/>
      <c r="C288" s="211"/>
      <c r="D288" s="220"/>
      <c r="E288" s="220"/>
    </row>
    <row r="289" customFormat="false" ht="15.95" hidden="false" customHeight="true" outlineLevel="0" collapsed="false">
      <c r="A289" s="218"/>
      <c r="B289" s="209"/>
      <c r="C289" s="211"/>
      <c r="D289" s="220"/>
      <c r="E289" s="220"/>
    </row>
    <row r="290" customFormat="false" ht="15.95" hidden="false" customHeight="true" outlineLevel="0" collapsed="false">
      <c r="A290" s="218"/>
      <c r="B290" s="209"/>
      <c r="C290" s="211"/>
      <c r="D290" s="220"/>
      <c r="E290" s="220"/>
    </row>
    <row r="291" customFormat="false" ht="15.95" hidden="false" customHeight="true" outlineLevel="0" collapsed="false">
      <c r="A291" s="218"/>
      <c r="B291" s="209"/>
      <c r="C291" s="211"/>
      <c r="D291" s="220"/>
      <c r="E291" s="220"/>
    </row>
    <row r="292" customFormat="false" ht="15.95" hidden="false" customHeight="true" outlineLevel="0" collapsed="false">
      <c r="A292" s="218"/>
      <c r="B292" s="209"/>
      <c r="C292" s="211"/>
      <c r="D292" s="220"/>
      <c r="E292" s="220"/>
    </row>
    <row r="293" customFormat="false" ht="15.95" hidden="false" customHeight="true" outlineLevel="0" collapsed="false">
      <c r="A293" s="218"/>
      <c r="B293" s="209"/>
      <c r="C293" s="211"/>
      <c r="D293" s="220"/>
      <c r="E293" s="220"/>
    </row>
    <row r="294" customFormat="false" ht="15.95" hidden="false" customHeight="true" outlineLevel="0" collapsed="false">
      <c r="A294" s="218"/>
      <c r="B294" s="209"/>
      <c r="C294" s="211"/>
      <c r="D294" s="220"/>
      <c r="E294" s="220"/>
    </row>
    <row r="295" customFormat="false" ht="15.95" hidden="false" customHeight="true" outlineLevel="0" collapsed="false">
      <c r="A295" s="218"/>
      <c r="B295" s="209"/>
      <c r="C295" s="211"/>
      <c r="D295" s="220"/>
      <c r="E295" s="220"/>
    </row>
    <row r="296" customFormat="false" ht="15.95" hidden="false" customHeight="true" outlineLevel="0" collapsed="false">
      <c r="A296" s="218"/>
      <c r="B296" s="209"/>
      <c r="C296" s="211"/>
      <c r="D296" s="220"/>
      <c r="E296" s="220"/>
    </row>
    <row r="297" customFormat="false" ht="15.95" hidden="false" customHeight="true" outlineLevel="0" collapsed="false">
      <c r="A297" s="218"/>
      <c r="B297" s="209"/>
      <c r="C297" s="211"/>
      <c r="D297" s="220"/>
      <c r="E297" s="220"/>
    </row>
    <row r="298" customFormat="false" ht="15.95" hidden="false" customHeight="true" outlineLevel="0" collapsed="false">
      <c r="A298" s="218"/>
      <c r="B298" s="209"/>
      <c r="C298" s="211"/>
      <c r="D298" s="220"/>
      <c r="E298" s="220"/>
    </row>
    <row r="299" customFormat="false" ht="15.95" hidden="false" customHeight="true" outlineLevel="0" collapsed="false">
      <c r="A299" s="218"/>
      <c r="B299" s="209"/>
      <c r="C299" s="211"/>
      <c r="D299" s="220"/>
      <c r="E299" s="220"/>
    </row>
    <row r="300" customFormat="false" ht="15.95" hidden="false" customHeight="true" outlineLevel="0" collapsed="false">
      <c r="A300" s="218"/>
      <c r="B300" s="209"/>
      <c r="C300" s="211"/>
      <c r="D300" s="220"/>
      <c r="E300" s="220"/>
    </row>
    <row r="301" customFormat="false" ht="15.95" hidden="false" customHeight="true" outlineLevel="0" collapsed="false">
      <c r="A301" s="218"/>
      <c r="B301" s="209"/>
      <c r="C301" s="211"/>
      <c r="D301" s="220"/>
      <c r="E301" s="220"/>
    </row>
    <row r="302" customFormat="false" ht="15.95" hidden="false" customHeight="true" outlineLevel="0" collapsed="false">
      <c r="A302" s="218"/>
      <c r="B302" s="209"/>
      <c r="C302" s="211"/>
      <c r="D302" s="220"/>
      <c r="E302" s="220"/>
    </row>
    <row r="303" customFormat="false" ht="15.95" hidden="false" customHeight="true" outlineLevel="0" collapsed="false">
      <c r="A303" s="218"/>
      <c r="B303" s="209"/>
      <c r="C303" s="211"/>
      <c r="D303" s="220"/>
      <c r="E303" s="220"/>
    </row>
    <row r="304" customFormat="false" ht="15.95" hidden="false" customHeight="true" outlineLevel="0" collapsed="false">
      <c r="A304" s="218"/>
      <c r="B304" s="209"/>
      <c r="C304" s="211"/>
      <c r="D304" s="220"/>
      <c r="E304" s="220"/>
    </row>
    <row r="305" customFormat="false" ht="15.95" hidden="false" customHeight="true" outlineLevel="0" collapsed="false">
      <c r="A305" s="218"/>
      <c r="B305" s="209"/>
      <c r="C305" s="211"/>
      <c r="D305" s="220"/>
      <c r="E305" s="220"/>
    </row>
    <row r="306" customFormat="false" ht="15.95" hidden="false" customHeight="true" outlineLevel="0" collapsed="false">
      <c r="A306" s="218"/>
      <c r="B306" s="209"/>
      <c r="C306" s="211"/>
      <c r="D306" s="220"/>
      <c r="E306" s="220"/>
    </row>
    <row r="307" customFormat="false" ht="15.95" hidden="false" customHeight="true" outlineLevel="0" collapsed="false">
      <c r="A307" s="218"/>
      <c r="B307" s="209"/>
      <c r="C307" s="211"/>
      <c r="D307" s="220"/>
      <c r="E307" s="220"/>
    </row>
    <row r="308" customFormat="false" ht="15.95" hidden="false" customHeight="true" outlineLevel="0" collapsed="false">
      <c r="A308" s="218"/>
      <c r="B308" s="209"/>
      <c r="C308" s="211"/>
      <c r="D308" s="220"/>
      <c r="E308" s="220"/>
    </row>
    <row r="309" customFormat="false" ht="15.95" hidden="false" customHeight="true" outlineLevel="0" collapsed="false">
      <c r="A309" s="218"/>
      <c r="B309" s="209"/>
      <c r="C309" s="211"/>
      <c r="D309" s="220"/>
      <c r="E309" s="220"/>
    </row>
    <row r="310" customFormat="false" ht="15.95" hidden="false" customHeight="true" outlineLevel="0" collapsed="false">
      <c r="A310" s="218"/>
      <c r="B310" s="209"/>
      <c r="C310" s="211"/>
      <c r="D310" s="220"/>
      <c r="E310" s="220"/>
    </row>
    <row r="311" customFormat="false" ht="15.95" hidden="false" customHeight="true" outlineLevel="0" collapsed="false">
      <c r="A311" s="218"/>
      <c r="B311" s="209"/>
      <c r="C311" s="211"/>
      <c r="D311" s="220"/>
      <c r="E311" s="220"/>
    </row>
    <row r="312" customFormat="false" ht="15.95" hidden="false" customHeight="true" outlineLevel="0" collapsed="false">
      <c r="A312" s="218"/>
      <c r="B312" s="209"/>
      <c r="C312" s="211"/>
      <c r="D312" s="220"/>
      <c r="E312" s="220"/>
    </row>
    <row r="313" customFormat="false" ht="15.95" hidden="false" customHeight="true" outlineLevel="0" collapsed="false">
      <c r="A313" s="218"/>
      <c r="B313" s="209"/>
      <c r="C313" s="211"/>
      <c r="D313" s="220"/>
      <c r="E313" s="220"/>
    </row>
    <row r="314" customFormat="false" ht="15.95" hidden="false" customHeight="true" outlineLevel="0" collapsed="false">
      <c r="A314" s="218"/>
      <c r="B314" s="209"/>
      <c r="C314" s="211"/>
      <c r="D314" s="220"/>
      <c r="E314" s="220"/>
    </row>
    <row r="315" customFormat="false" ht="15.95" hidden="false" customHeight="true" outlineLevel="0" collapsed="false">
      <c r="A315" s="218"/>
      <c r="B315" s="209"/>
      <c r="C315" s="211"/>
      <c r="D315" s="220"/>
      <c r="E315" s="220"/>
    </row>
    <row r="316" customFormat="false" ht="15.95" hidden="false" customHeight="true" outlineLevel="0" collapsed="false">
      <c r="A316" s="218"/>
      <c r="B316" s="209"/>
      <c r="C316" s="211"/>
      <c r="D316" s="220"/>
      <c r="E316" s="220"/>
    </row>
    <row r="317" customFormat="false" ht="15.95" hidden="false" customHeight="true" outlineLevel="0" collapsed="false">
      <c r="A317" s="218"/>
      <c r="B317" s="209"/>
      <c r="C317" s="211"/>
      <c r="D317" s="220"/>
      <c r="E317" s="220"/>
    </row>
    <row r="318" customFormat="false" ht="15.95" hidden="false" customHeight="true" outlineLevel="0" collapsed="false">
      <c r="A318" s="218"/>
      <c r="B318" s="209"/>
      <c r="C318" s="211"/>
      <c r="D318" s="220"/>
      <c r="E318" s="220"/>
    </row>
    <row r="319" customFormat="false" ht="15.95" hidden="false" customHeight="true" outlineLevel="0" collapsed="false">
      <c r="A319" s="218"/>
      <c r="B319" s="209"/>
      <c r="C319" s="211"/>
      <c r="D319" s="220"/>
      <c r="E319" s="220"/>
    </row>
    <row r="320" customFormat="false" ht="15.95" hidden="false" customHeight="true" outlineLevel="0" collapsed="false">
      <c r="A320" s="218"/>
      <c r="B320" s="209"/>
      <c r="C320" s="211"/>
      <c r="D320" s="220"/>
      <c r="E320" s="220"/>
    </row>
    <row r="321" customFormat="false" ht="15.95" hidden="false" customHeight="true" outlineLevel="0" collapsed="false">
      <c r="A321" s="218"/>
      <c r="B321" s="209"/>
      <c r="C321" s="211"/>
      <c r="D321" s="220"/>
      <c r="E321" s="220"/>
    </row>
    <row r="322" customFormat="false" ht="15.95" hidden="false" customHeight="true" outlineLevel="0" collapsed="false">
      <c r="A322" s="218"/>
      <c r="B322" s="209"/>
      <c r="C322" s="211"/>
      <c r="D322" s="220"/>
      <c r="E322" s="220"/>
    </row>
    <row r="323" customFormat="false" ht="15.95" hidden="false" customHeight="true" outlineLevel="0" collapsed="false">
      <c r="A323" s="218"/>
      <c r="B323" s="209"/>
      <c r="C323" s="211"/>
      <c r="D323" s="220"/>
      <c r="E323" s="220"/>
    </row>
    <row r="324" customFormat="false" ht="15.95" hidden="false" customHeight="true" outlineLevel="0" collapsed="false">
      <c r="A324" s="218"/>
      <c r="B324" s="209"/>
      <c r="C324" s="211"/>
      <c r="D324" s="220"/>
      <c r="E324" s="220"/>
    </row>
    <row r="325" customFormat="false" ht="15.95" hidden="false" customHeight="true" outlineLevel="0" collapsed="false">
      <c r="A325" s="218"/>
      <c r="B325" s="209"/>
      <c r="C325" s="211"/>
      <c r="D325" s="220"/>
      <c r="E325" s="220"/>
    </row>
    <row r="326" customFormat="false" ht="15.95" hidden="false" customHeight="true" outlineLevel="0" collapsed="false">
      <c r="A326" s="218"/>
      <c r="B326" s="209"/>
      <c r="C326" s="211"/>
      <c r="D326" s="220"/>
      <c r="E326" s="220"/>
    </row>
    <row r="327" customFormat="false" ht="15.95" hidden="false" customHeight="true" outlineLevel="0" collapsed="false">
      <c r="A327" s="218"/>
      <c r="B327" s="209"/>
      <c r="C327" s="211"/>
      <c r="D327" s="220"/>
      <c r="E327" s="220"/>
    </row>
    <row r="328" customFormat="false" ht="15.95" hidden="false" customHeight="true" outlineLevel="0" collapsed="false">
      <c r="A328" s="218"/>
      <c r="B328" s="209"/>
      <c r="C328" s="211"/>
      <c r="D328" s="220"/>
      <c r="E328" s="220"/>
    </row>
    <row r="329" customFormat="false" ht="15.95" hidden="false" customHeight="true" outlineLevel="0" collapsed="false">
      <c r="A329" s="218"/>
      <c r="B329" s="209"/>
      <c r="C329" s="211"/>
      <c r="D329" s="220"/>
      <c r="E329" s="220"/>
    </row>
    <row r="330" customFormat="false" ht="15.95" hidden="false" customHeight="true" outlineLevel="0" collapsed="false">
      <c r="A330" s="218"/>
      <c r="B330" s="209"/>
      <c r="C330" s="211"/>
      <c r="D330" s="220"/>
      <c r="E330" s="220"/>
    </row>
    <row r="331" customFormat="false" ht="15.95" hidden="false" customHeight="true" outlineLevel="0" collapsed="false">
      <c r="A331" s="218"/>
      <c r="B331" s="209"/>
      <c r="C331" s="211"/>
      <c r="D331" s="220"/>
      <c r="E331" s="220"/>
    </row>
    <row r="332" customFormat="false" ht="15.95" hidden="false" customHeight="true" outlineLevel="0" collapsed="false">
      <c r="A332" s="218"/>
      <c r="B332" s="209"/>
      <c r="C332" s="211"/>
      <c r="D332" s="220"/>
      <c r="E332" s="220"/>
    </row>
    <row r="333" customFormat="false" ht="15.95" hidden="false" customHeight="true" outlineLevel="0" collapsed="false">
      <c r="A333" s="218"/>
      <c r="B333" s="209"/>
      <c r="C333" s="211"/>
      <c r="D333" s="220"/>
      <c r="E333" s="220"/>
    </row>
    <row r="334" customFormat="false" ht="15.95" hidden="false" customHeight="true" outlineLevel="0" collapsed="false">
      <c r="A334" s="218"/>
      <c r="B334" s="209"/>
      <c r="C334" s="211"/>
      <c r="D334" s="220"/>
      <c r="E334" s="220"/>
    </row>
    <row r="335" customFormat="false" ht="15.95" hidden="false" customHeight="true" outlineLevel="0" collapsed="false">
      <c r="A335" s="218"/>
      <c r="B335" s="209"/>
      <c r="C335" s="211"/>
      <c r="D335" s="220"/>
      <c r="E335" s="220"/>
    </row>
    <row r="336" customFormat="false" ht="15.95" hidden="false" customHeight="true" outlineLevel="0" collapsed="false">
      <c r="A336" s="218"/>
      <c r="B336" s="209"/>
      <c r="C336" s="211"/>
      <c r="D336" s="220"/>
      <c r="E336" s="220"/>
    </row>
    <row r="337" customFormat="false" ht="15.95" hidden="false" customHeight="true" outlineLevel="0" collapsed="false">
      <c r="A337" s="218"/>
      <c r="B337" s="209"/>
      <c r="C337" s="211"/>
      <c r="D337" s="220"/>
      <c r="E337" s="220"/>
    </row>
    <row r="338" customFormat="false" ht="15.95" hidden="false" customHeight="true" outlineLevel="0" collapsed="false">
      <c r="A338" s="218"/>
      <c r="B338" s="209"/>
      <c r="C338" s="211"/>
      <c r="D338" s="220"/>
      <c r="E338" s="220"/>
    </row>
    <row r="339" customFormat="false" ht="15.95" hidden="false" customHeight="true" outlineLevel="0" collapsed="false">
      <c r="A339" s="218"/>
      <c r="B339" s="209"/>
      <c r="C339" s="211"/>
      <c r="D339" s="220"/>
      <c r="E339" s="220"/>
    </row>
    <row r="340" customFormat="false" ht="15.95" hidden="false" customHeight="true" outlineLevel="0" collapsed="false">
      <c r="A340" s="218"/>
      <c r="B340" s="209"/>
      <c r="C340" s="211"/>
      <c r="D340" s="220"/>
      <c r="E340" s="220"/>
    </row>
    <row r="341" customFormat="false" ht="15.95" hidden="false" customHeight="true" outlineLevel="0" collapsed="false">
      <c r="A341" s="218"/>
      <c r="B341" s="209"/>
      <c r="C341" s="211"/>
      <c r="D341" s="220"/>
      <c r="E341" s="220"/>
    </row>
    <row r="342" customFormat="false" ht="15.95" hidden="false" customHeight="true" outlineLevel="0" collapsed="false">
      <c r="A342" s="218"/>
      <c r="B342" s="209"/>
      <c r="C342" s="211"/>
      <c r="D342" s="220"/>
      <c r="E342" s="220"/>
    </row>
    <row r="343" customFormat="false" ht="15.95" hidden="false" customHeight="true" outlineLevel="0" collapsed="false">
      <c r="A343" s="218"/>
      <c r="B343" s="209"/>
      <c r="C343" s="211"/>
      <c r="D343" s="220"/>
      <c r="E343" s="220"/>
    </row>
    <row r="344" customFormat="false" ht="15.95" hidden="false" customHeight="true" outlineLevel="0" collapsed="false">
      <c r="A344" s="218"/>
      <c r="B344" s="209"/>
      <c r="C344" s="211"/>
      <c r="D344" s="220"/>
      <c r="E344" s="220"/>
    </row>
    <row r="345" customFormat="false" ht="15.95" hidden="false" customHeight="true" outlineLevel="0" collapsed="false">
      <c r="A345" s="218"/>
      <c r="B345" s="209"/>
      <c r="C345" s="211"/>
      <c r="D345" s="220"/>
      <c r="E345" s="220"/>
    </row>
    <row r="346" customFormat="false" ht="15.95" hidden="false" customHeight="true" outlineLevel="0" collapsed="false">
      <c r="A346" s="218"/>
      <c r="B346" s="209"/>
      <c r="C346" s="211"/>
      <c r="D346" s="220"/>
      <c r="E346" s="220"/>
    </row>
    <row r="347" customFormat="false" ht="15.95" hidden="false" customHeight="true" outlineLevel="0" collapsed="false">
      <c r="A347" s="218"/>
      <c r="B347" s="209"/>
      <c r="C347" s="211"/>
      <c r="D347" s="220"/>
      <c r="E347" s="220"/>
    </row>
    <row r="348" customFormat="false" ht="15.95" hidden="false" customHeight="true" outlineLevel="0" collapsed="false">
      <c r="A348" s="218"/>
      <c r="B348" s="209"/>
      <c r="C348" s="211"/>
      <c r="D348" s="220"/>
      <c r="E348" s="220"/>
    </row>
    <row r="349" customFormat="false" ht="15.95" hidden="false" customHeight="true" outlineLevel="0" collapsed="false">
      <c r="A349" s="218"/>
      <c r="B349" s="209"/>
      <c r="C349" s="211"/>
      <c r="D349" s="220"/>
      <c r="E349" s="220"/>
    </row>
    <row r="350" customFormat="false" ht="15.95" hidden="false" customHeight="true" outlineLevel="0" collapsed="false">
      <c r="A350" s="218"/>
      <c r="B350" s="209"/>
      <c r="C350" s="211"/>
      <c r="D350" s="220"/>
      <c r="E350" s="220"/>
    </row>
    <row r="351" customFormat="false" ht="15.95" hidden="false" customHeight="true" outlineLevel="0" collapsed="false">
      <c r="A351" s="218"/>
      <c r="B351" s="209"/>
      <c r="C351" s="211"/>
      <c r="D351" s="220"/>
      <c r="E351" s="220"/>
    </row>
    <row r="352" customFormat="false" ht="15.95" hidden="false" customHeight="true" outlineLevel="0" collapsed="false">
      <c r="A352" s="218"/>
      <c r="B352" s="209"/>
      <c r="C352" s="211"/>
      <c r="D352" s="220"/>
      <c r="E352" s="220"/>
    </row>
    <row r="353" customFormat="false" ht="15.95" hidden="false" customHeight="true" outlineLevel="0" collapsed="false">
      <c r="A353" s="218"/>
      <c r="B353" s="209"/>
      <c r="C353" s="211"/>
      <c r="D353" s="220"/>
      <c r="E353" s="220"/>
    </row>
    <row r="354" customFormat="false" ht="15.95" hidden="false" customHeight="true" outlineLevel="0" collapsed="false">
      <c r="A354" s="218"/>
      <c r="B354" s="209"/>
      <c r="C354" s="211"/>
      <c r="D354" s="220"/>
      <c r="E354" s="220"/>
    </row>
    <row r="355" customFormat="false" ht="15.95" hidden="false" customHeight="true" outlineLevel="0" collapsed="false">
      <c r="A355" s="218"/>
      <c r="B355" s="209"/>
      <c r="C355" s="211"/>
      <c r="D355" s="220"/>
      <c r="E355" s="220"/>
    </row>
    <row r="356" customFormat="false" ht="15.95" hidden="false" customHeight="true" outlineLevel="0" collapsed="false">
      <c r="A356" s="218"/>
      <c r="B356" s="209"/>
      <c r="C356" s="211"/>
      <c r="D356" s="220"/>
      <c r="E356" s="220"/>
    </row>
    <row r="357" customFormat="false" ht="15.95" hidden="false" customHeight="true" outlineLevel="0" collapsed="false">
      <c r="A357" s="218"/>
      <c r="B357" s="209"/>
      <c r="C357" s="211"/>
      <c r="D357" s="220"/>
      <c r="E357" s="220"/>
    </row>
    <row r="358" customFormat="false" ht="15.95" hidden="false" customHeight="true" outlineLevel="0" collapsed="false">
      <c r="A358" s="218"/>
      <c r="B358" s="209"/>
      <c r="C358" s="211"/>
      <c r="D358" s="220"/>
      <c r="E358" s="220"/>
    </row>
    <row r="359" customFormat="false" ht="15.95" hidden="false" customHeight="true" outlineLevel="0" collapsed="false">
      <c r="A359" s="218"/>
      <c r="B359" s="209"/>
      <c r="C359" s="211"/>
      <c r="D359" s="220"/>
      <c r="E359" s="220"/>
    </row>
    <row r="360" customFormat="false" ht="15.95" hidden="false" customHeight="true" outlineLevel="0" collapsed="false">
      <c r="A360" s="218"/>
      <c r="B360" s="209"/>
      <c r="C360" s="211"/>
      <c r="D360" s="220"/>
      <c r="E360" s="220"/>
    </row>
    <row r="361" customFormat="false" ht="15.95" hidden="false" customHeight="true" outlineLevel="0" collapsed="false">
      <c r="A361" s="218"/>
      <c r="B361" s="209"/>
      <c r="C361" s="211"/>
      <c r="D361" s="220"/>
      <c r="E361" s="220"/>
    </row>
    <row r="362" customFormat="false" ht="15.95" hidden="false" customHeight="true" outlineLevel="0" collapsed="false">
      <c r="A362" s="218"/>
      <c r="B362" s="209"/>
      <c r="C362" s="211"/>
      <c r="D362" s="220"/>
      <c r="E362" s="220"/>
    </row>
    <row r="363" customFormat="false" ht="15.95" hidden="false" customHeight="true" outlineLevel="0" collapsed="false">
      <c r="A363" s="218"/>
      <c r="B363" s="209"/>
      <c r="C363" s="211"/>
      <c r="D363" s="220"/>
      <c r="E363" s="220"/>
    </row>
    <row r="364" customFormat="false" ht="15.95" hidden="false" customHeight="true" outlineLevel="0" collapsed="false">
      <c r="A364" s="218"/>
      <c r="B364" s="209"/>
      <c r="C364" s="211"/>
      <c r="D364" s="220"/>
      <c r="E364" s="220"/>
    </row>
    <row r="365" customFormat="false" ht="15.95" hidden="false" customHeight="true" outlineLevel="0" collapsed="false">
      <c r="A365" s="218"/>
      <c r="B365" s="209"/>
      <c r="C365" s="211"/>
      <c r="D365" s="220"/>
      <c r="E365" s="220"/>
    </row>
    <row r="366" customFormat="false" ht="15.95" hidden="false" customHeight="true" outlineLevel="0" collapsed="false">
      <c r="A366" s="218"/>
      <c r="B366" s="209"/>
      <c r="C366" s="211"/>
      <c r="D366" s="220"/>
      <c r="E366" s="220"/>
    </row>
    <row r="367" customFormat="false" ht="15.95" hidden="false" customHeight="true" outlineLevel="0" collapsed="false">
      <c r="A367" s="218"/>
      <c r="B367" s="209"/>
      <c r="C367" s="211"/>
      <c r="D367" s="220"/>
      <c r="E367" s="220"/>
    </row>
    <row r="368" customFormat="false" ht="15.95" hidden="false" customHeight="true" outlineLevel="0" collapsed="false">
      <c r="A368" s="218"/>
      <c r="B368" s="209"/>
      <c r="C368" s="211"/>
      <c r="D368" s="220"/>
      <c r="E368" s="220"/>
    </row>
    <row r="369" customFormat="false" ht="15.95" hidden="false" customHeight="true" outlineLevel="0" collapsed="false">
      <c r="A369" s="218"/>
      <c r="B369" s="209"/>
      <c r="C369" s="211"/>
      <c r="D369" s="220"/>
      <c r="E369" s="220"/>
    </row>
    <row r="370" customFormat="false" ht="15.95" hidden="false" customHeight="true" outlineLevel="0" collapsed="false">
      <c r="A370" s="218"/>
      <c r="B370" s="209"/>
      <c r="C370" s="211"/>
      <c r="D370" s="220"/>
      <c r="E370" s="220"/>
    </row>
    <row r="371" customFormat="false" ht="15.95" hidden="false" customHeight="true" outlineLevel="0" collapsed="false">
      <c r="A371" s="218"/>
      <c r="B371" s="209"/>
      <c r="C371" s="211"/>
      <c r="D371" s="220"/>
      <c r="E371" s="220"/>
    </row>
    <row r="372" customFormat="false" ht="15.95" hidden="false" customHeight="true" outlineLevel="0" collapsed="false">
      <c r="A372" s="218"/>
      <c r="B372" s="209"/>
      <c r="C372" s="211"/>
      <c r="D372" s="220"/>
      <c r="E372" s="220"/>
    </row>
    <row r="373" customFormat="false" ht="15.95" hidden="false" customHeight="true" outlineLevel="0" collapsed="false">
      <c r="A373" s="218"/>
      <c r="B373" s="209"/>
      <c r="C373" s="211"/>
      <c r="D373" s="220"/>
      <c r="E373" s="220"/>
    </row>
    <row r="374" customFormat="false" ht="15.95" hidden="false" customHeight="true" outlineLevel="0" collapsed="false">
      <c r="A374" s="218"/>
      <c r="B374" s="209"/>
      <c r="C374" s="211"/>
      <c r="D374" s="220"/>
      <c r="E374" s="220"/>
    </row>
    <row r="375" customFormat="false" ht="15.95" hidden="false" customHeight="true" outlineLevel="0" collapsed="false">
      <c r="A375" s="218"/>
      <c r="B375" s="209"/>
      <c r="C375" s="211"/>
      <c r="D375" s="220"/>
      <c r="E375" s="220"/>
    </row>
    <row r="376" customFormat="false" ht="15.95" hidden="false" customHeight="true" outlineLevel="0" collapsed="false">
      <c r="A376" s="218"/>
      <c r="B376" s="209"/>
      <c r="C376" s="211"/>
      <c r="D376" s="220"/>
      <c r="E376" s="220"/>
    </row>
    <row r="377" customFormat="false" ht="15.95" hidden="false" customHeight="true" outlineLevel="0" collapsed="false">
      <c r="A377" s="218"/>
      <c r="B377" s="209"/>
      <c r="C377" s="211"/>
      <c r="D377" s="220"/>
      <c r="E377" s="220"/>
    </row>
    <row r="378" customFormat="false" ht="15.95" hidden="false" customHeight="true" outlineLevel="0" collapsed="false">
      <c r="A378" s="218"/>
      <c r="B378" s="209"/>
      <c r="C378" s="211"/>
      <c r="D378" s="220"/>
      <c r="E378" s="220"/>
    </row>
    <row r="379" customFormat="false" ht="15.95" hidden="false" customHeight="true" outlineLevel="0" collapsed="false">
      <c r="A379" s="218"/>
      <c r="B379" s="209"/>
      <c r="C379" s="211"/>
      <c r="D379" s="220"/>
      <c r="E379" s="220"/>
    </row>
    <row r="380" customFormat="false" ht="15.95" hidden="false" customHeight="true" outlineLevel="0" collapsed="false">
      <c r="A380" s="218"/>
      <c r="B380" s="209"/>
      <c r="C380" s="211"/>
      <c r="D380" s="220"/>
      <c r="E380" s="220"/>
    </row>
    <row r="381" customFormat="false" ht="15.95" hidden="false" customHeight="true" outlineLevel="0" collapsed="false">
      <c r="A381" s="218"/>
      <c r="B381" s="209"/>
      <c r="C381" s="211"/>
      <c r="D381" s="220"/>
      <c r="E381" s="220"/>
    </row>
    <row r="382" customFormat="false" ht="15.95" hidden="false" customHeight="true" outlineLevel="0" collapsed="false">
      <c r="A382" s="218"/>
      <c r="B382" s="209"/>
      <c r="C382" s="211"/>
      <c r="D382" s="220"/>
      <c r="E382" s="220"/>
    </row>
    <row r="383" customFormat="false" ht="15.95" hidden="false" customHeight="true" outlineLevel="0" collapsed="false">
      <c r="A383" s="218"/>
      <c r="B383" s="209"/>
      <c r="C383" s="211"/>
      <c r="D383" s="220"/>
      <c r="E383" s="220"/>
    </row>
    <row r="384" customFormat="false" ht="15.95" hidden="false" customHeight="true" outlineLevel="0" collapsed="false">
      <c r="A384" s="218"/>
      <c r="B384" s="209"/>
      <c r="C384" s="211"/>
      <c r="D384" s="220"/>
      <c r="E384" s="220"/>
    </row>
    <row r="385" customFormat="false" ht="15.95" hidden="false" customHeight="true" outlineLevel="0" collapsed="false">
      <c r="A385" s="218"/>
      <c r="B385" s="209"/>
      <c r="C385" s="211"/>
      <c r="D385" s="220"/>
      <c r="E385" s="220"/>
    </row>
    <row r="386" customFormat="false" ht="15.95" hidden="false" customHeight="true" outlineLevel="0" collapsed="false">
      <c r="A386" s="218"/>
      <c r="B386" s="209"/>
      <c r="C386" s="211"/>
      <c r="D386" s="220"/>
      <c r="E386" s="220"/>
    </row>
    <row r="387" customFormat="false" ht="15.95" hidden="false" customHeight="true" outlineLevel="0" collapsed="false">
      <c r="A387" s="218"/>
      <c r="B387" s="209"/>
      <c r="C387" s="211"/>
      <c r="D387" s="220"/>
      <c r="E387" s="220"/>
    </row>
    <row r="388" customFormat="false" ht="15.95" hidden="false" customHeight="true" outlineLevel="0" collapsed="false">
      <c r="A388" s="218"/>
      <c r="B388" s="209"/>
      <c r="C388" s="211"/>
      <c r="D388" s="220"/>
      <c r="E388" s="220"/>
    </row>
    <row r="389" customFormat="false" ht="15.95" hidden="false" customHeight="true" outlineLevel="0" collapsed="false">
      <c r="A389" s="218"/>
      <c r="B389" s="209"/>
      <c r="C389" s="211"/>
      <c r="D389" s="220"/>
      <c r="E389" s="220"/>
    </row>
    <row r="390" customFormat="false" ht="15.95" hidden="false" customHeight="true" outlineLevel="0" collapsed="false">
      <c r="A390" s="218"/>
      <c r="B390" s="209"/>
      <c r="C390" s="211"/>
      <c r="D390" s="220"/>
      <c r="E390" s="220"/>
    </row>
    <row r="391" customFormat="false" ht="15.95" hidden="false" customHeight="true" outlineLevel="0" collapsed="false">
      <c r="A391" s="218"/>
      <c r="B391" s="209"/>
      <c r="C391" s="211"/>
      <c r="D391" s="220"/>
      <c r="E391" s="220"/>
    </row>
    <row r="392" customFormat="false" ht="15.95" hidden="false" customHeight="true" outlineLevel="0" collapsed="false">
      <c r="A392" s="218"/>
      <c r="B392" s="209"/>
      <c r="C392" s="211"/>
      <c r="D392" s="220"/>
      <c r="E392" s="220"/>
    </row>
    <row r="393" customFormat="false" ht="15.95" hidden="false" customHeight="true" outlineLevel="0" collapsed="false">
      <c r="A393" s="218"/>
      <c r="B393" s="209"/>
      <c r="C393" s="211"/>
      <c r="D393" s="220"/>
      <c r="E393" s="220"/>
    </row>
    <row r="394" customFormat="false" ht="15.95" hidden="false" customHeight="true" outlineLevel="0" collapsed="false">
      <c r="A394" s="218"/>
      <c r="B394" s="209"/>
      <c r="C394" s="211"/>
      <c r="D394" s="220"/>
      <c r="E394" s="220"/>
    </row>
    <row r="395" customFormat="false" ht="15.95" hidden="false" customHeight="true" outlineLevel="0" collapsed="false">
      <c r="A395" s="218"/>
      <c r="B395" s="209"/>
      <c r="C395" s="211"/>
      <c r="D395" s="220"/>
      <c r="E395" s="220"/>
    </row>
    <row r="396" customFormat="false" ht="15.95" hidden="false" customHeight="true" outlineLevel="0" collapsed="false">
      <c r="A396" s="218"/>
      <c r="B396" s="209"/>
      <c r="C396" s="211"/>
      <c r="D396" s="220"/>
      <c r="E396" s="220"/>
    </row>
    <row r="397" customFormat="false" ht="15.95" hidden="false" customHeight="true" outlineLevel="0" collapsed="false">
      <c r="A397" s="218"/>
      <c r="B397" s="209"/>
      <c r="C397" s="211"/>
      <c r="D397" s="220"/>
      <c r="E397" s="220"/>
    </row>
    <row r="398" customFormat="false" ht="15.95" hidden="false" customHeight="true" outlineLevel="0" collapsed="false">
      <c r="A398" s="218"/>
      <c r="B398" s="209"/>
      <c r="C398" s="211"/>
      <c r="D398" s="220"/>
      <c r="E398" s="220"/>
    </row>
    <row r="399" customFormat="false" ht="15.95" hidden="false" customHeight="true" outlineLevel="0" collapsed="false">
      <c r="A399" s="218"/>
      <c r="B399" s="209"/>
      <c r="C399" s="211"/>
      <c r="D399" s="220"/>
      <c r="E399" s="220"/>
    </row>
    <row r="400" customFormat="false" ht="15.95" hidden="false" customHeight="true" outlineLevel="0" collapsed="false">
      <c r="A400" s="218"/>
      <c r="B400" s="209"/>
      <c r="C400" s="211"/>
      <c r="D400" s="220"/>
      <c r="E400" s="220"/>
    </row>
    <row r="401" customFormat="false" ht="15.95" hidden="false" customHeight="true" outlineLevel="0" collapsed="false">
      <c r="A401" s="218"/>
      <c r="B401" s="209"/>
      <c r="C401" s="211"/>
      <c r="D401" s="220"/>
      <c r="E401" s="220"/>
    </row>
    <row r="402" customFormat="false" ht="15.95" hidden="false" customHeight="true" outlineLevel="0" collapsed="false">
      <c r="A402" s="218"/>
      <c r="B402" s="209"/>
      <c r="C402" s="211"/>
      <c r="D402" s="220"/>
      <c r="E402" s="220"/>
    </row>
    <row r="403" customFormat="false" ht="15.95" hidden="false" customHeight="true" outlineLevel="0" collapsed="false">
      <c r="A403" s="218"/>
      <c r="B403" s="209"/>
      <c r="C403" s="211"/>
      <c r="D403" s="220"/>
      <c r="E403" s="220"/>
    </row>
    <row r="404" customFormat="false" ht="15.95" hidden="false" customHeight="true" outlineLevel="0" collapsed="false">
      <c r="A404" s="218"/>
      <c r="B404" s="209"/>
      <c r="C404" s="211"/>
      <c r="D404" s="220"/>
      <c r="E404" s="220"/>
    </row>
    <row r="405" customFormat="false" ht="15.95" hidden="false" customHeight="true" outlineLevel="0" collapsed="false">
      <c r="A405" s="218"/>
      <c r="B405" s="209"/>
      <c r="C405" s="211"/>
      <c r="D405" s="220"/>
      <c r="E405" s="220"/>
    </row>
    <row r="406" customFormat="false" ht="15.95" hidden="false" customHeight="true" outlineLevel="0" collapsed="false">
      <c r="A406" s="218"/>
      <c r="B406" s="209"/>
      <c r="C406" s="211"/>
      <c r="D406" s="220"/>
      <c r="E406" s="220"/>
    </row>
    <row r="407" customFormat="false" ht="15.95" hidden="false" customHeight="true" outlineLevel="0" collapsed="false">
      <c r="A407" s="218"/>
      <c r="B407" s="209"/>
      <c r="C407" s="211"/>
      <c r="D407" s="220"/>
      <c r="E407" s="220"/>
    </row>
    <row r="408" customFormat="false" ht="15.95" hidden="false" customHeight="true" outlineLevel="0" collapsed="false">
      <c r="A408" s="218"/>
      <c r="B408" s="209"/>
      <c r="C408" s="211"/>
      <c r="D408" s="220"/>
      <c r="E408" s="220"/>
    </row>
    <row r="409" customFormat="false" ht="15.95" hidden="false" customHeight="true" outlineLevel="0" collapsed="false">
      <c r="A409" s="218"/>
      <c r="B409" s="209"/>
      <c r="C409" s="211"/>
      <c r="D409" s="220"/>
      <c r="E409" s="220"/>
    </row>
    <row r="410" customFormat="false" ht="15.95" hidden="false" customHeight="true" outlineLevel="0" collapsed="false">
      <c r="A410" s="218"/>
      <c r="B410" s="209"/>
      <c r="C410" s="211"/>
      <c r="D410" s="220"/>
      <c r="E410" s="220"/>
    </row>
    <row r="411" customFormat="false" ht="15.95" hidden="false" customHeight="true" outlineLevel="0" collapsed="false">
      <c r="A411" s="218"/>
      <c r="B411" s="209"/>
      <c r="C411" s="211"/>
      <c r="D411" s="220"/>
      <c r="E411" s="220"/>
    </row>
    <row r="412" customFormat="false" ht="15.95" hidden="false" customHeight="true" outlineLevel="0" collapsed="false">
      <c r="A412" s="218"/>
      <c r="B412" s="209"/>
      <c r="C412" s="211"/>
      <c r="D412" s="220"/>
      <c r="E412" s="220"/>
    </row>
    <row r="413" customFormat="false" ht="15.95" hidden="false" customHeight="true" outlineLevel="0" collapsed="false">
      <c r="A413" s="218"/>
      <c r="B413" s="209"/>
      <c r="C413" s="211"/>
      <c r="D413" s="220"/>
      <c r="E413" s="220"/>
    </row>
    <row r="414" customFormat="false" ht="15.95" hidden="false" customHeight="true" outlineLevel="0" collapsed="false">
      <c r="A414" s="218"/>
      <c r="B414" s="209"/>
      <c r="C414" s="211"/>
      <c r="D414" s="220"/>
      <c r="E414" s="220"/>
    </row>
    <row r="415" customFormat="false" ht="15.95" hidden="false" customHeight="true" outlineLevel="0" collapsed="false">
      <c r="A415" s="218"/>
      <c r="B415" s="209"/>
      <c r="C415" s="211"/>
      <c r="D415" s="220"/>
      <c r="E415" s="220"/>
    </row>
    <row r="416" customFormat="false" ht="15.95" hidden="false" customHeight="true" outlineLevel="0" collapsed="false">
      <c r="A416" s="218"/>
      <c r="B416" s="209"/>
      <c r="C416" s="211"/>
      <c r="D416" s="220"/>
      <c r="E416" s="220"/>
    </row>
    <row r="417" customFormat="false" ht="15.95" hidden="false" customHeight="true" outlineLevel="0" collapsed="false">
      <c r="A417" s="218"/>
      <c r="B417" s="209"/>
      <c r="C417" s="211"/>
      <c r="D417" s="220"/>
      <c r="E417" s="220"/>
    </row>
    <row r="418" customFormat="false" ht="15.95" hidden="false" customHeight="true" outlineLevel="0" collapsed="false">
      <c r="A418" s="218"/>
      <c r="B418" s="209"/>
      <c r="C418" s="211"/>
      <c r="D418" s="220"/>
      <c r="E418" s="220"/>
    </row>
    <row r="419" customFormat="false" ht="15.95" hidden="false" customHeight="true" outlineLevel="0" collapsed="false">
      <c r="A419" s="218"/>
      <c r="B419" s="209"/>
      <c r="C419" s="211"/>
      <c r="D419" s="220"/>
      <c r="E419" s="220"/>
    </row>
    <row r="420" customFormat="false" ht="15.95" hidden="false" customHeight="true" outlineLevel="0" collapsed="false">
      <c r="A420" s="218"/>
      <c r="B420" s="209"/>
      <c r="C420" s="211"/>
      <c r="D420" s="220"/>
      <c r="E420" s="220"/>
    </row>
    <row r="421" customFormat="false" ht="15.95" hidden="false" customHeight="true" outlineLevel="0" collapsed="false">
      <c r="A421" s="218"/>
      <c r="B421" s="209"/>
      <c r="C421" s="211"/>
      <c r="D421" s="220"/>
      <c r="E421" s="220"/>
    </row>
    <row r="422" customFormat="false" ht="15.95" hidden="false" customHeight="true" outlineLevel="0" collapsed="false">
      <c r="A422" s="218"/>
      <c r="B422" s="209"/>
      <c r="C422" s="211"/>
      <c r="D422" s="220"/>
      <c r="E422" s="220"/>
    </row>
    <row r="423" customFormat="false" ht="15.95" hidden="false" customHeight="true" outlineLevel="0" collapsed="false">
      <c r="A423" s="218"/>
      <c r="B423" s="209"/>
      <c r="C423" s="211"/>
      <c r="D423" s="220"/>
      <c r="E423" s="220"/>
    </row>
    <row r="424" customFormat="false" ht="15.95" hidden="false" customHeight="true" outlineLevel="0" collapsed="false">
      <c r="A424" s="218"/>
      <c r="B424" s="209"/>
      <c r="C424" s="211"/>
      <c r="D424" s="220"/>
      <c r="E424" s="220"/>
    </row>
    <row r="425" customFormat="false" ht="15.95" hidden="false" customHeight="true" outlineLevel="0" collapsed="false">
      <c r="A425" s="218"/>
      <c r="B425" s="209"/>
      <c r="C425" s="211"/>
      <c r="D425" s="220"/>
      <c r="E425" s="220"/>
    </row>
    <row r="426" customFormat="false" ht="15.95" hidden="false" customHeight="true" outlineLevel="0" collapsed="false">
      <c r="A426" s="218"/>
      <c r="B426" s="209"/>
      <c r="C426" s="211"/>
      <c r="D426" s="220"/>
      <c r="E426" s="220"/>
    </row>
    <row r="427" customFormat="false" ht="15.95" hidden="false" customHeight="true" outlineLevel="0" collapsed="false">
      <c r="A427" s="218"/>
      <c r="B427" s="209"/>
      <c r="C427" s="211"/>
      <c r="D427" s="220"/>
      <c r="E427" s="220"/>
    </row>
    <row r="428" customFormat="false" ht="15.95" hidden="false" customHeight="true" outlineLevel="0" collapsed="false">
      <c r="A428" s="218"/>
      <c r="B428" s="209"/>
      <c r="C428" s="211"/>
      <c r="D428" s="220"/>
      <c r="E428" s="220"/>
    </row>
    <row r="429" customFormat="false" ht="15.95" hidden="false" customHeight="true" outlineLevel="0" collapsed="false">
      <c r="A429" s="218"/>
      <c r="B429" s="209"/>
      <c r="C429" s="211"/>
      <c r="D429" s="220"/>
      <c r="E429" s="220"/>
    </row>
    <row r="430" customFormat="false" ht="15.95" hidden="false" customHeight="true" outlineLevel="0" collapsed="false">
      <c r="A430" s="218"/>
      <c r="B430" s="209"/>
      <c r="C430" s="211"/>
      <c r="D430" s="220"/>
      <c r="E430" s="220"/>
    </row>
    <row r="431" customFormat="false" ht="15.95" hidden="false" customHeight="true" outlineLevel="0" collapsed="false">
      <c r="A431" s="218"/>
      <c r="B431" s="209"/>
      <c r="C431" s="211"/>
      <c r="D431" s="220"/>
      <c r="E431" s="220"/>
    </row>
    <row r="432" customFormat="false" ht="15.95" hidden="false" customHeight="true" outlineLevel="0" collapsed="false">
      <c r="A432" s="218"/>
      <c r="B432" s="209"/>
      <c r="C432" s="211"/>
      <c r="D432" s="220"/>
      <c r="E432" s="220"/>
    </row>
    <row r="433" customFormat="false" ht="15.95" hidden="false" customHeight="true" outlineLevel="0" collapsed="false">
      <c r="A433" s="218"/>
      <c r="B433" s="209"/>
      <c r="C433" s="211"/>
      <c r="D433" s="220"/>
      <c r="E433" s="220"/>
    </row>
    <row r="434" customFormat="false" ht="15.95" hidden="false" customHeight="true" outlineLevel="0" collapsed="false">
      <c r="A434" s="218"/>
      <c r="B434" s="209"/>
      <c r="C434" s="211"/>
      <c r="D434" s="220"/>
      <c r="E434" s="220"/>
    </row>
    <row r="435" customFormat="false" ht="15.95" hidden="false" customHeight="true" outlineLevel="0" collapsed="false">
      <c r="A435" s="218"/>
      <c r="B435" s="209"/>
      <c r="C435" s="211"/>
      <c r="D435" s="220"/>
      <c r="E435" s="220"/>
    </row>
    <row r="436" customFormat="false" ht="15.95" hidden="false" customHeight="true" outlineLevel="0" collapsed="false">
      <c r="A436" s="218"/>
      <c r="B436" s="209"/>
      <c r="C436" s="211"/>
      <c r="D436" s="220"/>
      <c r="E436" s="220"/>
    </row>
    <row r="437" customFormat="false" ht="15.95" hidden="false" customHeight="true" outlineLevel="0" collapsed="false">
      <c r="A437" s="218"/>
      <c r="B437" s="209"/>
      <c r="C437" s="211"/>
      <c r="D437" s="220"/>
      <c r="E437" s="220"/>
    </row>
    <row r="438" customFormat="false" ht="15.95" hidden="false" customHeight="true" outlineLevel="0" collapsed="false">
      <c r="A438" s="218"/>
      <c r="B438" s="209"/>
      <c r="C438" s="211"/>
      <c r="D438" s="220"/>
      <c r="E438" s="220"/>
    </row>
    <row r="439" customFormat="false" ht="15.95" hidden="false" customHeight="true" outlineLevel="0" collapsed="false">
      <c r="A439" s="218"/>
      <c r="B439" s="209"/>
      <c r="C439" s="211"/>
      <c r="D439" s="220"/>
      <c r="E439" s="220"/>
    </row>
    <row r="440" customFormat="false" ht="15.95" hidden="false" customHeight="true" outlineLevel="0" collapsed="false">
      <c r="A440" s="218"/>
      <c r="B440" s="209"/>
      <c r="C440" s="211"/>
      <c r="D440" s="220"/>
      <c r="E440" s="220"/>
    </row>
    <row r="441" customFormat="false" ht="15.95" hidden="false" customHeight="true" outlineLevel="0" collapsed="false">
      <c r="A441" s="218"/>
      <c r="B441" s="209"/>
      <c r="C441" s="211"/>
      <c r="D441" s="220"/>
      <c r="E441" s="220"/>
    </row>
    <row r="442" customFormat="false" ht="15.95" hidden="false" customHeight="true" outlineLevel="0" collapsed="false">
      <c r="A442" s="218"/>
      <c r="B442" s="209"/>
      <c r="C442" s="211"/>
      <c r="D442" s="220"/>
      <c r="E442" s="220"/>
    </row>
    <row r="443" customFormat="false" ht="15.95" hidden="false" customHeight="true" outlineLevel="0" collapsed="false">
      <c r="A443" s="218"/>
      <c r="B443" s="209"/>
      <c r="C443" s="211"/>
      <c r="D443" s="220"/>
      <c r="E443" s="220"/>
    </row>
    <row r="444" customFormat="false" ht="15.95" hidden="false" customHeight="true" outlineLevel="0" collapsed="false">
      <c r="A444" s="218"/>
      <c r="B444" s="209"/>
      <c r="C444" s="211"/>
      <c r="D444" s="220"/>
      <c r="E444" s="220"/>
    </row>
    <row r="445" customFormat="false" ht="15.95" hidden="false" customHeight="true" outlineLevel="0" collapsed="false">
      <c r="A445" s="218"/>
      <c r="B445" s="209"/>
      <c r="C445" s="211"/>
      <c r="D445" s="220"/>
      <c r="E445" s="220"/>
    </row>
    <row r="446" customFormat="false" ht="15.95" hidden="false" customHeight="true" outlineLevel="0" collapsed="false">
      <c r="A446" s="218"/>
      <c r="B446" s="209"/>
      <c r="C446" s="211"/>
      <c r="D446" s="220"/>
      <c r="E446" s="220"/>
    </row>
    <row r="447" customFormat="false" ht="15.95" hidden="false" customHeight="true" outlineLevel="0" collapsed="false">
      <c r="A447" s="218"/>
      <c r="B447" s="209"/>
      <c r="C447" s="211"/>
      <c r="D447" s="220"/>
      <c r="E447" s="220"/>
    </row>
    <row r="448" customFormat="false" ht="15.95" hidden="false" customHeight="true" outlineLevel="0" collapsed="false">
      <c r="A448" s="218"/>
      <c r="B448" s="209"/>
      <c r="C448" s="211"/>
      <c r="D448" s="220"/>
      <c r="E448" s="220"/>
    </row>
    <row r="449" customFormat="false" ht="15.95" hidden="false" customHeight="true" outlineLevel="0" collapsed="false">
      <c r="A449" s="218"/>
      <c r="B449" s="209"/>
      <c r="C449" s="211"/>
      <c r="D449" s="220"/>
      <c r="E449" s="220"/>
    </row>
    <row r="450" customFormat="false" ht="15.95" hidden="false" customHeight="true" outlineLevel="0" collapsed="false">
      <c r="A450" s="218"/>
      <c r="B450" s="209"/>
      <c r="C450" s="211"/>
      <c r="D450" s="220"/>
      <c r="E450" s="220"/>
    </row>
    <row r="451" customFormat="false" ht="15.95" hidden="false" customHeight="true" outlineLevel="0" collapsed="false">
      <c r="A451" s="218"/>
      <c r="B451" s="209"/>
      <c r="C451" s="211"/>
      <c r="D451" s="220"/>
      <c r="E451" s="220"/>
    </row>
    <row r="452" customFormat="false" ht="15.95" hidden="false" customHeight="true" outlineLevel="0" collapsed="false">
      <c r="A452" s="218"/>
      <c r="B452" s="209"/>
      <c r="C452" s="211"/>
      <c r="D452" s="220"/>
      <c r="E452" s="220"/>
    </row>
    <row r="453" customFormat="false" ht="15.95" hidden="false" customHeight="true" outlineLevel="0" collapsed="false">
      <c r="A453" s="218"/>
      <c r="B453" s="209"/>
      <c r="C453" s="211"/>
      <c r="D453" s="220"/>
      <c r="E453" s="220"/>
    </row>
    <row r="454" customFormat="false" ht="15.95" hidden="false" customHeight="true" outlineLevel="0" collapsed="false">
      <c r="A454" s="218"/>
      <c r="B454" s="209"/>
      <c r="C454" s="211"/>
      <c r="D454" s="220"/>
      <c r="E454" s="220"/>
    </row>
    <row r="455" customFormat="false" ht="15.95" hidden="false" customHeight="true" outlineLevel="0" collapsed="false">
      <c r="A455" s="218"/>
      <c r="B455" s="209"/>
      <c r="C455" s="211"/>
      <c r="D455" s="220"/>
      <c r="E455" s="220"/>
    </row>
    <row r="456" customFormat="false" ht="15.95" hidden="false" customHeight="true" outlineLevel="0" collapsed="false">
      <c r="A456" s="218"/>
      <c r="B456" s="209"/>
      <c r="C456" s="211"/>
      <c r="D456" s="220"/>
      <c r="E456" s="220"/>
    </row>
    <row r="457" customFormat="false" ht="15.95" hidden="false" customHeight="true" outlineLevel="0" collapsed="false">
      <c r="A457" s="218"/>
      <c r="B457" s="209"/>
      <c r="C457" s="211"/>
      <c r="D457" s="220"/>
      <c r="E457" s="220"/>
    </row>
    <row r="458" customFormat="false" ht="15.95" hidden="false" customHeight="true" outlineLevel="0" collapsed="false">
      <c r="A458" s="218"/>
      <c r="B458" s="209"/>
      <c r="C458" s="211"/>
      <c r="D458" s="220"/>
      <c r="E458" s="220"/>
    </row>
    <row r="459" customFormat="false" ht="15.95" hidden="false" customHeight="true" outlineLevel="0" collapsed="false">
      <c r="A459" s="218"/>
      <c r="B459" s="209"/>
      <c r="C459" s="211"/>
      <c r="D459" s="220"/>
      <c r="E459" s="220"/>
    </row>
    <row r="460" customFormat="false" ht="15.95" hidden="false" customHeight="true" outlineLevel="0" collapsed="false">
      <c r="A460" s="218"/>
      <c r="B460" s="209"/>
      <c r="C460" s="211"/>
      <c r="D460" s="220"/>
      <c r="E460" s="220"/>
    </row>
    <row r="461" customFormat="false" ht="15.95" hidden="false" customHeight="true" outlineLevel="0" collapsed="false">
      <c r="A461" s="218"/>
      <c r="B461" s="209"/>
      <c r="C461" s="211"/>
      <c r="D461" s="220"/>
      <c r="E461" s="220"/>
    </row>
    <row r="462" customFormat="false" ht="15.95" hidden="false" customHeight="true" outlineLevel="0" collapsed="false">
      <c r="A462" s="218"/>
      <c r="B462" s="209"/>
      <c r="C462" s="211"/>
      <c r="D462" s="220"/>
      <c r="E462" s="220"/>
    </row>
    <row r="463" customFormat="false" ht="15.95" hidden="false" customHeight="true" outlineLevel="0" collapsed="false">
      <c r="A463" s="218"/>
      <c r="B463" s="209"/>
      <c r="C463" s="211"/>
      <c r="D463" s="220"/>
      <c r="E463" s="220"/>
    </row>
    <row r="464" customFormat="false" ht="15.95" hidden="false" customHeight="true" outlineLevel="0" collapsed="false">
      <c r="A464" s="218"/>
      <c r="B464" s="209"/>
      <c r="C464" s="211"/>
      <c r="D464" s="220"/>
      <c r="E464" s="220"/>
    </row>
    <row r="465" customFormat="false" ht="15.95" hidden="false" customHeight="true" outlineLevel="0" collapsed="false">
      <c r="A465" s="218"/>
      <c r="B465" s="209"/>
      <c r="C465" s="211"/>
      <c r="D465" s="220"/>
      <c r="E465" s="220"/>
    </row>
    <row r="466" customFormat="false" ht="15.95" hidden="false" customHeight="true" outlineLevel="0" collapsed="false">
      <c r="A466" s="218"/>
      <c r="B466" s="209"/>
      <c r="C466" s="211"/>
      <c r="D466" s="220"/>
      <c r="E466" s="220"/>
    </row>
    <row r="467" customFormat="false" ht="15.95" hidden="false" customHeight="true" outlineLevel="0" collapsed="false">
      <c r="A467" s="218"/>
      <c r="B467" s="209"/>
      <c r="C467" s="211"/>
      <c r="D467" s="220"/>
      <c r="E467" s="220"/>
    </row>
    <row r="468" customFormat="false" ht="15.95" hidden="false" customHeight="true" outlineLevel="0" collapsed="false">
      <c r="A468" s="218"/>
      <c r="B468" s="209"/>
      <c r="C468" s="211"/>
      <c r="D468" s="220"/>
      <c r="E468" s="220"/>
    </row>
    <row r="469" customFormat="false" ht="15.95" hidden="false" customHeight="true" outlineLevel="0" collapsed="false">
      <c r="A469" s="218"/>
      <c r="B469" s="209"/>
      <c r="C469" s="211"/>
      <c r="D469" s="220"/>
      <c r="E469" s="220"/>
    </row>
    <row r="470" customFormat="false" ht="15.95" hidden="false" customHeight="true" outlineLevel="0" collapsed="false">
      <c r="A470" s="218"/>
      <c r="B470" s="209"/>
      <c r="C470" s="211"/>
      <c r="D470" s="220"/>
      <c r="E470" s="220"/>
    </row>
    <row r="471" customFormat="false" ht="15.95" hidden="false" customHeight="true" outlineLevel="0" collapsed="false">
      <c r="A471" s="218"/>
      <c r="B471" s="209"/>
      <c r="C471" s="211"/>
      <c r="D471" s="220"/>
      <c r="E471" s="220"/>
    </row>
    <row r="472" customFormat="false" ht="15.95" hidden="false" customHeight="true" outlineLevel="0" collapsed="false">
      <c r="A472" s="218"/>
      <c r="B472" s="209"/>
      <c r="C472" s="211"/>
      <c r="D472" s="220"/>
      <c r="E472" s="220"/>
    </row>
    <row r="473" customFormat="false" ht="15.95" hidden="false" customHeight="true" outlineLevel="0" collapsed="false">
      <c r="A473" s="218"/>
      <c r="B473" s="209"/>
      <c r="C473" s="211"/>
      <c r="D473" s="220"/>
      <c r="E473" s="220"/>
    </row>
    <row r="474" customFormat="false" ht="15.95" hidden="false" customHeight="true" outlineLevel="0" collapsed="false">
      <c r="A474" s="218"/>
      <c r="B474" s="209"/>
      <c r="C474" s="211"/>
      <c r="D474" s="220"/>
      <c r="E474" s="220"/>
    </row>
    <row r="475" customFormat="false" ht="15.95" hidden="false" customHeight="true" outlineLevel="0" collapsed="false">
      <c r="A475" s="218"/>
      <c r="B475" s="209"/>
      <c r="C475" s="211"/>
      <c r="D475" s="220"/>
      <c r="E475" s="220"/>
    </row>
    <row r="476" customFormat="false" ht="15.95" hidden="false" customHeight="true" outlineLevel="0" collapsed="false">
      <c r="A476" s="218"/>
      <c r="B476" s="209"/>
      <c r="C476" s="211"/>
      <c r="D476" s="220"/>
      <c r="E476" s="220"/>
    </row>
    <row r="477" customFormat="false" ht="15.95" hidden="false" customHeight="true" outlineLevel="0" collapsed="false">
      <c r="A477" s="218"/>
      <c r="B477" s="209"/>
      <c r="C477" s="211"/>
      <c r="D477" s="220"/>
      <c r="E477" s="220"/>
    </row>
    <row r="478" customFormat="false" ht="15.95" hidden="false" customHeight="true" outlineLevel="0" collapsed="false">
      <c r="A478" s="218"/>
      <c r="B478" s="209"/>
      <c r="C478" s="211"/>
      <c r="D478" s="220"/>
      <c r="E478" s="220"/>
    </row>
    <row r="479" customFormat="false" ht="15.95" hidden="false" customHeight="true" outlineLevel="0" collapsed="false">
      <c r="A479" s="218"/>
      <c r="B479" s="209"/>
      <c r="C479" s="211"/>
      <c r="D479" s="220"/>
      <c r="E479" s="220"/>
    </row>
    <row r="480" customFormat="false" ht="15.95" hidden="false" customHeight="true" outlineLevel="0" collapsed="false">
      <c r="A480" s="218"/>
      <c r="B480" s="209"/>
      <c r="C480" s="211"/>
      <c r="D480" s="220"/>
      <c r="E480" s="220"/>
    </row>
    <row r="481" customFormat="false" ht="15.95" hidden="false" customHeight="true" outlineLevel="0" collapsed="false">
      <c r="A481" s="218"/>
      <c r="B481" s="209"/>
      <c r="C481" s="211"/>
      <c r="D481" s="220"/>
      <c r="E481" s="220"/>
    </row>
    <row r="482" customFormat="false" ht="15.95" hidden="false" customHeight="true" outlineLevel="0" collapsed="false">
      <c r="A482" s="218"/>
      <c r="B482" s="209"/>
      <c r="C482" s="211"/>
      <c r="D482" s="220"/>
      <c r="E482" s="220"/>
    </row>
    <row r="483" customFormat="false" ht="15.95" hidden="false" customHeight="true" outlineLevel="0" collapsed="false">
      <c r="A483" s="218"/>
      <c r="B483" s="209"/>
      <c r="C483" s="211"/>
      <c r="D483" s="220"/>
      <c r="E483" s="220"/>
    </row>
    <row r="484" customFormat="false" ht="15.95" hidden="false" customHeight="true" outlineLevel="0" collapsed="false">
      <c r="A484" s="218"/>
      <c r="B484" s="209"/>
      <c r="C484" s="211"/>
      <c r="D484" s="220"/>
      <c r="E484" s="220"/>
    </row>
    <row r="485" customFormat="false" ht="15.95" hidden="false" customHeight="true" outlineLevel="0" collapsed="false">
      <c r="A485" s="218"/>
      <c r="B485" s="209"/>
      <c r="C485" s="211"/>
      <c r="D485" s="220"/>
      <c r="E485" s="220"/>
    </row>
    <row r="486" customFormat="false" ht="15.95" hidden="false" customHeight="true" outlineLevel="0" collapsed="false">
      <c r="A486" s="218"/>
      <c r="B486" s="209"/>
      <c r="C486" s="211"/>
      <c r="D486" s="220"/>
      <c r="E486" s="220"/>
    </row>
    <row r="487" customFormat="false" ht="15.95" hidden="false" customHeight="true" outlineLevel="0" collapsed="false">
      <c r="A487" s="218"/>
      <c r="B487" s="209"/>
      <c r="C487" s="211"/>
      <c r="D487" s="220"/>
      <c r="E487" s="220"/>
    </row>
    <row r="488" customFormat="false" ht="15.95" hidden="false" customHeight="true" outlineLevel="0" collapsed="false">
      <c r="A488" s="218"/>
      <c r="B488" s="209"/>
      <c r="C488" s="211"/>
      <c r="D488" s="220"/>
      <c r="E488" s="220"/>
    </row>
    <row r="489" customFormat="false" ht="15.95" hidden="false" customHeight="true" outlineLevel="0" collapsed="false">
      <c r="A489" s="218"/>
      <c r="B489" s="209"/>
      <c r="C489" s="211"/>
      <c r="D489" s="220"/>
      <c r="E489" s="220"/>
    </row>
    <row r="490" customFormat="false" ht="15.95" hidden="false" customHeight="true" outlineLevel="0" collapsed="false">
      <c r="A490" s="218"/>
      <c r="B490" s="209"/>
      <c r="C490" s="211"/>
      <c r="D490" s="220"/>
      <c r="E490" s="220"/>
    </row>
    <row r="491" customFormat="false" ht="15.95" hidden="false" customHeight="true" outlineLevel="0" collapsed="false">
      <c r="A491" s="218"/>
      <c r="B491" s="209"/>
      <c r="C491" s="211"/>
      <c r="D491" s="220"/>
      <c r="E491" s="220"/>
    </row>
    <row r="492" customFormat="false" ht="15.95" hidden="false" customHeight="true" outlineLevel="0" collapsed="false">
      <c r="A492" s="218"/>
      <c r="B492" s="209"/>
      <c r="C492" s="211"/>
      <c r="D492" s="220"/>
      <c r="E492" s="220"/>
    </row>
    <row r="493" customFormat="false" ht="15.95" hidden="false" customHeight="true" outlineLevel="0" collapsed="false">
      <c r="A493" s="218"/>
      <c r="B493" s="209"/>
      <c r="C493" s="211"/>
      <c r="D493" s="220"/>
      <c r="E493" s="220"/>
    </row>
    <row r="494" customFormat="false" ht="15.95" hidden="false" customHeight="true" outlineLevel="0" collapsed="false">
      <c r="A494" s="218"/>
      <c r="B494" s="209"/>
      <c r="C494" s="211"/>
      <c r="D494" s="220"/>
      <c r="E494" s="220"/>
    </row>
    <row r="495" customFormat="false" ht="15.95" hidden="false" customHeight="true" outlineLevel="0" collapsed="false">
      <c r="A495" s="218"/>
      <c r="B495" s="209"/>
      <c r="C495" s="211"/>
      <c r="D495" s="220"/>
      <c r="E495" s="220"/>
    </row>
    <row r="496" customFormat="false" ht="15.95" hidden="false" customHeight="true" outlineLevel="0" collapsed="false">
      <c r="A496" s="218"/>
      <c r="B496" s="209"/>
      <c r="C496" s="211"/>
      <c r="D496" s="220"/>
      <c r="E496" s="220"/>
    </row>
    <row r="497" customFormat="false" ht="15.95" hidden="false" customHeight="true" outlineLevel="0" collapsed="false">
      <c r="A497" s="218"/>
      <c r="B497" s="209"/>
      <c r="C497" s="211"/>
      <c r="D497" s="220"/>
      <c r="E497" s="220"/>
    </row>
    <row r="498" customFormat="false" ht="15.95" hidden="false" customHeight="true" outlineLevel="0" collapsed="false">
      <c r="A498" s="218"/>
      <c r="B498" s="209"/>
      <c r="C498" s="211"/>
      <c r="D498" s="220"/>
      <c r="E498" s="220"/>
    </row>
    <row r="499" customFormat="false" ht="15.95" hidden="false" customHeight="true" outlineLevel="0" collapsed="false">
      <c r="A499" s="218"/>
      <c r="B499" s="209"/>
      <c r="C499" s="211"/>
      <c r="D499" s="220"/>
      <c r="E499" s="220"/>
    </row>
    <row r="500" customFormat="false" ht="15.95" hidden="false" customHeight="true" outlineLevel="0" collapsed="false">
      <c r="A500" s="218"/>
      <c r="B500" s="209"/>
      <c r="C500" s="211"/>
      <c r="D500" s="220"/>
      <c r="E500" s="220"/>
    </row>
    <row r="501" customFormat="false" ht="15.95" hidden="false" customHeight="true" outlineLevel="0" collapsed="false">
      <c r="A501" s="218"/>
      <c r="B501" s="209"/>
      <c r="C501" s="211"/>
      <c r="D501" s="220"/>
      <c r="E501" s="220"/>
    </row>
    <row r="502" customFormat="false" ht="15.95" hidden="false" customHeight="true" outlineLevel="0" collapsed="false">
      <c r="A502" s="218"/>
      <c r="B502" s="209"/>
      <c r="C502" s="211"/>
      <c r="D502" s="220"/>
      <c r="E502" s="220"/>
    </row>
    <row r="503" customFormat="false" ht="15.95" hidden="false" customHeight="true" outlineLevel="0" collapsed="false">
      <c r="A503" s="218"/>
      <c r="B503" s="209"/>
      <c r="C503" s="211"/>
      <c r="D503" s="220"/>
      <c r="E503" s="220"/>
    </row>
    <row r="504" customFormat="false" ht="13.5" hidden="false" customHeight="true" outlineLevel="0" collapsed="false"/>
  </sheetData>
  <sheetProtection sheet="true" password="b19c" selectLockedCells="true"/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2" width="13.62"/>
    <col collapsed="false" customWidth="true" hidden="false" outlineLevel="0" max="3" min="3" style="0" width="10.62"/>
    <col collapsed="false" customWidth="true" hidden="false" outlineLevel="0" max="4" min="4" style="0" width="6.62"/>
    <col collapsed="false" customWidth="true" hidden="false" outlineLevel="0" max="5" min="5" style="0" width="16.62"/>
    <col collapsed="false" customWidth="true" hidden="false" outlineLevel="0" max="6" min="6" style="0" width="15.62"/>
    <col collapsed="false" customWidth="true" hidden="false" outlineLevel="0" max="8" min="8" style="0" width="3.62"/>
  </cols>
  <sheetData>
    <row r="1" customFormat="false" ht="27.95" hidden="false" customHeight="true" outlineLevel="0" collapsed="false">
      <c r="A1" s="221" t="s">
        <v>47</v>
      </c>
      <c r="B1" s="221"/>
      <c r="C1" s="221"/>
      <c r="D1" s="221"/>
      <c r="E1" s="221"/>
      <c r="F1" s="221"/>
      <c r="G1" s="221"/>
    </row>
    <row r="2" customFormat="false" ht="6.95" hidden="false" customHeight="true" outlineLevel="0" collapsed="false">
      <c r="A2" s="222"/>
      <c r="B2" s="223"/>
      <c r="C2" s="222"/>
      <c r="D2" s="222"/>
      <c r="E2" s="222"/>
      <c r="F2" s="224"/>
      <c r="G2" s="225"/>
    </row>
    <row r="3" customFormat="false" ht="18" hidden="false" customHeight="true" outlineLevel="0" collapsed="false">
      <c r="A3" s="224"/>
      <c r="B3" s="226" t="s">
        <v>48</v>
      </c>
      <c r="C3" s="226"/>
      <c r="D3" s="226"/>
      <c r="E3" s="226"/>
      <c r="F3" s="224"/>
      <c r="G3" s="225"/>
    </row>
    <row r="4" customFormat="false" ht="9.95" hidden="false" customHeight="true" outlineLevel="0" collapsed="false">
      <c r="A4" s="224"/>
      <c r="B4" s="227"/>
      <c r="C4" s="228"/>
      <c r="D4" s="228"/>
      <c r="E4" s="228"/>
      <c r="F4" s="224"/>
      <c r="G4" s="225"/>
      <c r="I4" s="229"/>
      <c r="J4" s="230"/>
      <c r="K4" s="230"/>
      <c r="L4" s="230"/>
      <c r="M4" s="230"/>
      <c r="N4" s="230"/>
    </row>
    <row r="5" customFormat="false" ht="20.1" hidden="false" customHeight="true" outlineLevel="0" collapsed="false">
      <c r="A5" s="224"/>
      <c r="B5" s="231" t="s">
        <v>49</v>
      </c>
      <c r="C5" s="231"/>
      <c r="D5" s="231"/>
      <c r="E5" s="231"/>
      <c r="F5" s="224"/>
      <c r="G5" s="225"/>
      <c r="I5" s="232"/>
      <c r="J5" s="230"/>
      <c r="K5" s="230"/>
      <c r="L5" s="230"/>
      <c r="M5" s="230"/>
      <c r="N5" s="230"/>
    </row>
    <row r="6" s="236" customFormat="true" ht="20.1" hidden="false" customHeight="true" outlineLevel="0" collapsed="false">
      <c r="A6" s="233"/>
      <c r="B6" s="227"/>
      <c r="C6" s="234" t="s">
        <v>50</v>
      </c>
      <c r="D6" s="233"/>
      <c r="E6" s="233"/>
      <c r="F6" s="233"/>
      <c r="G6" s="235"/>
      <c r="I6" s="237"/>
      <c r="J6" s="238"/>
      <c r="K6" s="238"/>
      <c r="L6" s="238"/>
      <c r="M6" s="238"/>
      <c r="N6" s="238"/>
    </row>
    <row r="7" s="236" customFormat="true" ht="5.1" hidden="false" customHeight="true" outlineLevel="0" collapsed="false">
      <c r="A7" s="233"/>
      <c r="B7" s="227"/>
      <c r="C7" s="233"/>
      <c r="D7" s="233"/>
      <c r="E7" s="233"/>
      <c r="F7" s="233"/>
      <c r="G7" s="235"/>
      <c r="I7" s="238"/>
      <c r="J7" s="238"/>
      <c r="K7" s="238"/>
      <c r="L7" s="238"/>
      <c r="M7" s="238"/>
      <c r="N7" s="238"/>
    </row>
    <row r="8" customFormat="false" ht="20.1" hidden="false" customHeight="true" outlineLevel="0" collapsed="false">
      <c r="A8" s="224"/>
      <c r="B8" s="239" t="s">
        <v>51</v>
      </c>
      <c r="C8" s="240"/>
      <c r="D8" s="240"/>
      <c r="E8" s="240"/>
      <c r="F8" s="224"/>
      <c r="G8" s="225"/>
      <c r="I8" s="237"/>
      <c r="J8" s="238"/>
      <c r="K8" s="238"/>
      <c r="L8" s="238"/>
      <c r="M8" s="238"/>
      <c r="N8" s="238"/>
    </row>
    <row r="9" customFormat="false" ht="24.95" hidden="false" customHeight="true" outlineLevel="0" collapsed="false">
      <c r="A9" s="224"/>
      <c r="B9" s="227"/>
      <c r="C9" s="241" t="s">
        <v>52</v>
      </c>
      <c r="D9" s="241"/>
      <c r="E9" s="242"/>
      <c r="F9" s="224"/>
      <c r="G9" s="225"/>
      <c r="I9" s="238"/>
      <c r="J9" s="238"/>
      <c r="K9" s="238"/>
      <c r="L9" s="238"/>
      <c r="M9" s="238"/>
      <c r="N9" s="238"/>
    </row>
    <row r="10" customFormat="false" ht="5.1" hidden="false" customHeight="true" outlineLevel="0" collapsed="false">
      <c r="A10" s="224"/>
      <c r="B10" s="227"/>
      <c r="C10" s="233"/>
      <c r="D10" s="233"/>
      <c r="E10" s="224"/>
      <c r="F10" s="224"/>
      <c r="G10" s="225"/>
      <c r="I10" s="238"/>
      <c r="J10" s="238"/>
      <c r="K10" s="238"/>
      <c r="L10" s="238"/>
      <c r="M10" s="238"/>
      <c r="N10" s="238"/>
    </row>
    <row r="11" customFormat="false" ht="20.1" hidden="false" customHeight="true" outlineLevel="0" collapsed="false">
      <c r="A11" s="224"/>
      <c r="B11" s="239" t="s">
        <v>53</v>
      </c>
      <c r="C11" s="243"/>
      <c r="D11" s="244"/>
      <c r="E11" s="224"/>
      <c r="F11" s="224"/>
      <c r="G11" s="225"/>
      <c r="I11" s="238"/>
      <c r="J11" s="238"/>
      <c r="K11" s="238"/>
      <c r="L11" s="238"/>
      <c r="M11" s="238"/>
      <c r="N11" s="238"/>
    </row>
    <row r="12" customFormat="false" ht="24.95" hidden="false" customHeight="true" outlineLevel="0" collapsed="false">
      <c r="A12" s="224"/>
      <c r="B12" s="227"/>
      <c r="C12" s="241" t="s">
        <v>54</v>
      </c>
      <c r="D12" s="233"/>
      <c r="E12" s="224"/>
      <c r="F12" s="224"/>
      <c r="G12" s="225"/>
      <c r="I12" s="238"/>
      <c r="J12" s="238"/>
      <c r="K12" s="238"/>
      <c r="L12" s="238"/>
      <c r="M12" s="238"/>
      <c r="N12" s="238"/>
    </row>
    <row r="13" customFormat="false" ht="5.1" hidden="false" customHeight="true" outlineLevel="0" collapsed="false">
      <c r="A13" s="224"/>
      <c r="B13" s="227"/>
      <c r="C13" s="233"/>
      <c r="D13" s="233"/>
      <c r="E13" s="224"/>
      <c r="F13" s="224"/>
      <c r="G13" s="225"/>
      <c r="I13" s="238"/>
      <c r="J13" s="238"/>
      <c r="K13" s="238"/>
      <c r="L13" s="238"/>
      <c r="M13" s="238"/>
      <c r="N13" s="238"/>
    </row>
    <row r="14" customFormat="false" ht="20.1" hidden="false" customHeight="true" outlineLevel="0" collapsed="false">
      <c r="A14" s="224"/>
      <c r="B14" s="245" t="s">
        <v>55</v>
      </c>
      <c r="C14" s="246"/>
      <c r="D14" s="246"/>
      <c r="E14" s="246"/>
      <c r="F14" s="224"/>
      <c r="G14" s="225"/>
      <c r="I14" s="106"/>
      <c r="J14" s="106"/>
      <c r="K14" s="106"/>
      <c r="L14" s="106"/>
      <c r="M14" s="106"/>
      <c r="N14" s="106"/>
    </row>
    <row r="15" customFormat="false" ht="24.95" hidden="false" customHeight="true" outlineLevel="0" collapsed="false">
      <c r="A15" s="224"/>
      <c r="B15" s="227"/>
      <c r="C15" s="241" t="s">
        <v>56</v>
      </c>
      <c r="D15" s="241"/>
      <c r="E15" s="242"/>
      <c r="F15" s="224"/>
      <c r="G15" s="225"/>
      <c r="I15" s="106"/>
      <c r="J15" s="106"/>
      <c r="K15" s="106"/>
      <c r="L15" s="106"/>
      <c r="M15" s="106"/>
      <c r="N15" s="106"/>
    </row>
    <row r="16" customFormat="false" ht="5.1" hidden="false" customHeight="true" outlineLevel="0" collapsed="false">
      <c r="A16" s="224"/>
      <c r="B16" s="227"/>
      <c r="C16" s="233"/>
      <c r="D16" s="233"/>
      <c r="E16" s="224"/>
      <c r="F16" s="224"/>
      <c r="G16" s="225"/>
      <c r="I16" s="106"/>
      <c r="J16" s="106"/>
      <c r="K16" s="106"/>
      <c r="L16" s="106"/>
      <c r="M16" s="106"/>
      <c r="N16" s="106"/>
    </row>
    <row r="17" customFormat="false" ht="20.1" hidden="false" customHeight="true" outlineLevel="0" collapsed="false">
      <c r="A17" s="224"/>
      <c r="B17" s="247" t="s">
        <v>57</v>
      </c>
      <c r="C17" s="246"/>
      <c r="D17" s="246"/>
      <c r="E17" s="246"/>
      <c r="F17" s="224"/>
      <c r="G17" s="225"/>
      <c r="I17" s="106"/>
      <c r="J17" s="106"/>
      <c r="K17" s="106"/>
      <c r="L17" s="106"/>
      <c r="M17" s="106"/>
      <c r="N17" s="106"/>
    </row>
    <row r="18" customFormat="false" ht="24.95" hidden="false" customHeight="true" outlineLevel="0" collapsed="false">
      <c r="A18" s="224"/>
      <c r="B18" s="227"/>
      <c r="C18" s="241" t="s">
        <v>58</v>
      </c>
      <c r="D18" s="241"/>
      <c r="E18" s="242"/>
      <c r="F18" s="224"/>
      <c r="G18" s="225"/>
      <c r="I18" s="106"/>
      <c r="J18" s="106"/>
      <c r="K18" s="106"/>
      <c r="L18" s="106"/>
      <c r="M18" s="106"/>
      <c r="N18" s="106"/>
    </row>
    <row r="19" customFormat="false" ht="5.1" hidden="false" customHeight="true" outlineLevel="0" collapsed="false">
      <c r="A19" s="224"/>
      <c r="B19" s="227"/>
      <c r="C19" s="233"/>
      <c r="D19" s="233"/>
      <c r="E19" s="224"/>
      <c r="F19" s="224"/>
      <c r="G19" s="225"/>
      <c r="I19" s="106"/>
      <c r="J19" s="106"/>
      <c r="K19" s="106"/>
      <c r="L19" s="106"/>
      <c r="M19" s="106"/>
      <c r="N19" s="106"/>
    </row>
    <row r="20" customFormat="false" ht="20.1" hidden="false" customHeight="true" outlineLevel="0" collapsed="false">
      <c r="A20" s="224"/>
      <c r="B20" s="248" t="s">
        <v>59</v>
      </c>
      <c r="C20" s="249"/>
      <c r="D20" s="249"/>
      <c r="E20" s="250"/>
      <c r="F20" s="224"/>
      <c r="G20" s="225"/>
      <c r="I20" s="106"/>
      <c r="J20" s="106"/>
      <c r="K20" s="106"/>
      <c r="L20" s="106"/>
      <c r="M20" s="106"/>
      <c r="N20" s="106"/>
    </row>
    <row r="21" customFormat="false" ht="8.1" hidden="false" customHeight="true" outlineLevel="0" collapsed="false">
      <c r="A21" s="224"/>
      <c r="B21" s="227"/>
      <c r="C21" s="241"/>
      <c r="D21" s="241"/>
      <c r="E21" s="224"/>
      <c r="F21" s="224"/>
      <c r="G21" s="225"/>
      <c r="I21" s="106"/>
      <c r="J21" s="106"/>
      <c r="K21" s="106"/>
      <c r="L21" s="106"/>
      <c r="M21" s="106"/>
      <c r="N21" s="106"/>
    </row>
    <row r="22" customFormat="false" ht="20.1" hidden="false" customHeight="true" outlineLevel="0" collapsed="false">
      <c r="A22" s="224"/>
      <c r="B22" s="251" t="s">
        <v>60</v>
      </c>
      <c r="C22" s="252"/>
      <c r="D22" s="252"/>
      <c r="E22" s="250"/>
      <c r="F22" s="224"/>
      <c r="G22" s="225"/>
      <c r="I22" s="106"/>
      <c r="J22" s="106"/>
      <c r="K22" s="106"/>
      <c r="L22" s="106"/>
      <c r="M22" s="106"/>
      <c r="N22" s="106"/>
    </row>
    <row r="23" customFormat="false" ht="24.95" hidden="false" customHeight="true" outlineLevel="0" collapsed="false">
      <c r="A23" s="224"/>
      <c r="B23" s="227"/>
      <c r="C23" s="253" t="s">
        <v>61</v>
      </c>
      <c r="D23" s="233"/>
      <c r="E23" s="224"/>
      <c r="F23" s="224"/>
      <c r="G23" s="225"/>
      <c r="I23" s="106"/>
      <c r="J23" s="106"/>
      <c r="K23" s="106"/>
      <c r="L23" s="106"/>
      <c r="M23" s="106"/>
      <c r="N23" s="106"/>
    </row>
    <row r="24" customFormat="false" ht="5.1" hidden="false" customHeight="true" outlineLevel="0" collapsed="false">
      <c r="A24" s="224"/>
      <c r="B24" s="227"/>
      <c r="C24" s="233"/>
      <c r="D24" s="233"/>
      <c r="E24" s="224"/>
      <c r="F24" s="224"/>
      <c r="G24" s="225"/>
      <c r="I24" s="106"/>
      <c r="J24" s="106"/>
      <c r="K24" s="106"/>
      <c r="L24" s="106"/>
      <c r="M24" s="106"/>
      <c r="N24" s="106"/>
    </row>
    <row r="25" customFormat="false" ht="20.1" hidden="false" customHeight="true" outlineLevel="0" collapsed="false">
      <c r="A25" s="224"/>
      <c r="B25" s="251" t="s">
        <v>62</v>
      </c>
      <c r="C25" s="254"/>
      <c r="D25" s="254"/>
      <c r="E25" s="254"/>
      <c r="F25" s="224"/>
      <c r="G25" s="225"/>
      <c r="I25" s="106"/>
      <c r="J25" s="106"/>
      <c r="K25" s="106"/>
      <c r="L25" s="106"/>
      <c r="M25" s="106"/>
      <c r="N25" s="106"/>
    </row>
    <row r="26" customFormat="false" ht="15" hidden="false" customHeight="true" outlineLevel="0" collapsed="false">
      <c r="A26" s="224"/>
      <c r="B26" s="245"/>
      <c r="C26" s="255"/>
      <c r="D26" s="256"/>
      <c r="E26" s="256"/>
      <c r="F26" s="224"/>
      <c r="G26" s="225"/>
      <c r="I26" s="106"/>
      <c r="J26" s="106"/>
      <c r="K26" s="106"/>
      <c r="L26" s="106"/>
      <c r="M26" s="106"/>
      <c r="N26" s="106"/>
    </row>
    <row r="27" customFormat="false" ht="20.1" hidden="false" customHeight="true" outlineLevel="0" collapsed="false">
      <c r="A27" s="224"/>
      <c r="B27" s="257" t="s">
        <v>37</v>
      </c>
      <c r="C27" s="257"/>
      <c r="D27" s="257"/>
      <c r="E27" s="257"/>
      <c r="F27" s="224"/>
      <c r="G27" s="224"/>
      <c r="I27" s="106"/>
      <c r="J27" s="106"/>
      <c r="K27" s="106"/>
      <c r="L27" s="106"/>
      <c r="M27" s="106"/>
      <c r="N27" s="106"/>
    </row>
    <row r="28" customFormat="false" ht="20.1" hidden="false" customHeight="true" outlineLevel="0" collapsed="false">
      <c r="A28" s="258"/>
      <c r="B28" s="258"/>
      <c r="C28" s="253" t="s">
        <v>63</v>
      </c>
      <c r="D28" s="259"/>
      <c r="E28" s="259"/>
      <c r="F28" s="224"/>
      <c r="G28" s="224"/>
      <c r="I28" s="106"/>
      <c r="J28" s="106"/>
      <c r="K28" s="106"/>
      <c r="L28" s="106"/>
      <c r="M28" s="106"/>
      <c r="N28" s="106"/>
    </row>
    <row r="29" customFormat="false" ht="5.1" hidden="false" customHeight="true" outlineLevel="0" collapsed="false">
      <c r="A29" s="224"/>
      <c r="B29" s="227"/>
      <c r="C29" s="260"/>
      <c r="D29" s="261"/>
      <c r="E29" s="261"/>
      <c r="F29" s="224"/>
      <c r="G29" s="224"/>
      <c r="I29" s="106"/>
      <c r="J29" s="106"/>
      <c r="K29" s="106"/>
      <c r="L29" s="106"/>
      <c r="M29" s="106"/>
      <c r="N29" s="106"/>
    </row>
    <row r="30" customFormat="false" ht="20.1" hidden="false" customHeight="true" outlineLevel="0" collapsed="false">
      <c r="A30" s="224"/>
      <c r="B30" s="247" t="s">
        <v>64</v>
      </c>
      <c r="C30" s="254"/>
      <c r="D30" s="254"/>
      <c r="E30" s="254"/>
      <c r="F30" s="224"/>
      <c r="G30" s="224"/>
      <c r="I30" s="106"/>
      <c r="J30" s="106"/>
      <c r="K30" s="106"/>
      <c r="L30" s="106"/>
      <c r="M30" s="106"/>
      <c r="N30" s="106"/>
    </row>
    <row r="31" s="265" customFormat="true" ht="20.1" hidden="false" customHeight="true" outlineLevel="0" collapsed="false">
      <c r="A31" s="262"/>
      <c r="B31" s="263"/>
      <c r="C31" s="253" t="s">
        <v>65</v>
      </c>
      <c r="D31" s="264"/>
      <c r="E31" s="264"/>
      <c r="F31" s="262"/>
      <c r="G31" s="262"/>
      <c r="I31" s="266"/>
      <c r="J31" s="266"/>
      <c r="K31" s="266"/>
      <c r="L31" s="266"/>
      <c r="M31" s="266"/>
      <c r="N31" s="266"/>
    </row>
    <row r="32" customFormat="false" ht="5.1" hidden="false" customHeight="true" outlineLevel="0" collapsed="false">
      <c r="A32" s="224"/>
      <c r="B32" s="245"/>
      <c r="C32" s="267"/>
      <c r="D32" s="268"/>
      <c r="E32" s="268"/>
      <c r="F32" s="224"/>
      <c r="G32" s="224"/>
      <c r="I32" s="106"/>
      <c r="J32" s="106"/>
      <c r="K32" s="106"/>
      <c r="L32" s="106"/>
      <c r="M32" s="106"/>
      <c r="N32" s="106"/>
    </row>
    <row r="33" customFormat="false" ht="20.1" hidden="false" customHeight="true" outlineLevel="0" collapsed="false">
      <c r="A33" s="224"/>
      <c r="B33" s="245" t="s">
        <v>39</v>
      </c>
      <c r="C33" s="269"/>
      <c r="D33" s="268"/>
      <c r="E33" s="268"/>
      <c r="F33" s="224"/>
      <c r="G33" s="224"/>
      <c r="I33" s="106"/>
      <c r="J33" s="106"/>
      <c r="K33" s="106"/>
      <c r="L33" s="106"/>
      <c r="M33" s="106"/>
      <c r="N33" s="106"/>
    </row>
    <row r="34" customFormat="false" ht="20.1" hidden="false" customHeight="true" outlineLevel="0" collapsed="false">
      <c r="A34" s="224"/>
      <c r="B34" s="227"/>
      <c r="C34" s="253" t="s">
        <v>66</v>
      </c>
      <c r="D34" s="224"/>
      <c r="E34" s="224"/>
      <c r="F34" s="224"/>
      <c r="G34" s="224"/>
      <c r="I34" s="106"/>
      <c r="J34" s="106"/>
      <c r="K34" s="106"/>
      <c r="L34" s="106"/>
      <c r="M34" s="106"/>
      <c r="N34" s="106"/>
    </row>
    <row r="35" customFormat="false" ht="20.1" hidden="false" customHeight="true" outlineLevel="0" collapsed="false">
      <c r="A35" s="224"/>
      <c r="B35" s="227"/>
      <c r="C35" s="270" t="s">
        <v>67</v>
      </c>
      <c r="D35" s="224"/>
      <c r="E35" s="224"/>
      <c r="F35" s="224"/>
      <c r="G35" s="224"/>
      <c r="I35" s="106"/>
      <c r="J35" s="106"/>
      <c r="K35" s="106"/>
      <c r="L35" s="106"/>
      <c r="M35" s="106"/>
      <c r="N35" s="106"/>
    </row>
    <row r="36" customFormat="false" ht="20.1" hidden="false" customHeight="true" outlineLevel="0" collapsed="false">
      <c r="A36" s="224"/>
      <c r="B36" s="245" t="s">
        <v>40</v>
      </c>
      <c r="C36" s="271"/>
      <c r="D36" s="271"/>
      <c r="E36" s="259"/>
      <c r="F36" s="224"/>
      <c r="G36" s="224"/>
      <c r="I36" s="106"/>
      <c r="J36" s="106"/>
      <c r="K36" s="106"/>
      <c r="L36" s="106"/>
      <c r="M36" s="106"/>
      <c r="N36" s="106"/>
    </row>
    <row r="37" customFormat="false" ht="8.1" hidden="false" customHeight="true" outlineLevel="0" collapsed="false">
      <c r="A37" s="224"/>
      <c r="B37" s="227"/>
      <c r="C37" s="224"/>
      <c r="D37" s="224"/>
      <c r="E37" s="224"/>
      <c r="F37" s="224"/>
      <c r="G37" s="224"/>
      <c r="I37" s="106"/>
      <c r="J37" s="106"/>
      <c r="K37" s="106"/>
      <c r="L37" s="106"/>
      <c r="M37" s="106"/>
      <c r="N37" s="106"/>
    </row>
    <row r="38" customFormat="false" ht="20.1" hidden="false" customHeight="true" outlineLevel="0" collapsed="false">
      <c r="A38" s="224"/>
      <c r="B38" s="245" t="s">
        <v>41</v>
      </c>
      <c r="C38" s="272"/>
      <c r="D38" s="272"/>
      <c r="E38" s="272"/>
      <c r="F38" s="272"/>
      <c r="G38" s="224"/>
      <c r="I38" s="106"/>
      <c r="J38" s="106"/>
      <c r="K38" s="106"/>
      <c r="L38" s="106"/>
      <c r="M38" s="106"/>
      <c r="N38" s="106"/>
    </row>
    <row r="39" customFormat="false" ht="13.5" hidden="false" customHeight="true" outlineLevel="0" collapsed="false">
      <c r="A39" s="224"/>
      <c r="B39" s="227"/>
      <c r="C39" s="273"/>
      <c r="D39" s="273"/>
      <c r="E39" s="273"/>
      <c r="F39" s="224"/>
      <c r="G39" s="224"/>
      <c r="I39" s="106"/>
      <c r="J39" s="106"/>
      <c r="K39" s="106"/>
      <c r="L39" s="106"/>
      <c r="M39" s="106"/>
      <c r="N39" s="106"/>
    </row>
    <row r="40" customFormat="false" ht="13.5" hidden="false" customHeight="true" outlineLevel="0" collapsed="false">
      <c r="A40" s="224"/>
      <c r="B40" s="227"/>
      <c r="C40" s="224"/>
      <c r="D40" s="224"/>
      <c r="E40" s="224"/>
      <c r="F40" s="224"/>
      <c r="G40" s="224"/>
      <c r="I40" s="106"/>
      <c r="J40" s="106"/>
      <c r="K40" s="106"/>
      <c r="L40" s="106"/>
      <c r="M40" s="106"/>
      <c r="N40" s="106"/>
    </row>
  </sheetData>
  <sheetProtection sheet="true" password="b19c" selectLockedCells="true"/>
  <mergeCells count="14">
    <mergeCell ref="A1:G1"/>
    <mergeCell ref="B3:E3"/>
    <mergeCell ref="B5:E5"/>
    <mergeCell ref="C8:E8"/>
    <mergeCell ref="C14:E14"/>
    <mergeCell ref="C17:E17"/>
    <mergeCell ref="C20:D20"/>
    <mergeCell ref="C22:D22"/>
    <mergeCell ref="C25:E25"/>
    <mergeCell ref="B27:E27"/>
    <mergeCell ref="A28:B28"/>
    <mergeCell ref="C30:E30"/>
    <mergeCell ref="C36:D36"/>
    <mergeCell ref="C38:F38"/>
  </mergeCells>
  <dataValidations count="1">
    <dataValidation allowBlank="true" errorStyle="stop" operator="between" showDropDown="false" showErrorMessage="true" showInputMessage="false" sqref="B5 C8 C11:D11 C14 C17 C20 C22 C25:C26 B27 C30:C33 C36 C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17:50:47Z</dcterms:created>
  <dc:creator>大須賀　孝彦</dc:creator>
  <dc:description/>
  <dc:language>en-US</dc:language>
  <cp:lastModifiedBy>大須賀　孝彦</cp:lastModifiedBy>
  <cp:lastPrinted>2014-01-13T06:36:57Z</cp:lastPrinted>
  <dcterms:modified xsi:type="dcterms:W3CDTF">2014-07-07T10:33:34Z</dcterms:modified>
  <cp:revision>0</cp:revision>
  <dc:subject/>
  <dc:title>MSNmaker V1.0</dc:title>
</cp:coreProperties>
</file>